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СССР-1983" sheetId="1" state="visible" r:id="rId2"/>
    <sheet name="Рейтинг ELO-интегральный" sheetId="2" state="visible" r:id="rId3"/>
    <sheet name="Рейтинг ELO по турам итер(Б) " sheetId="3" state="visible" r:id="rId4"/>
    <sheet name="Рейтинг P-интегральный" sheetId="4" state="visible" r:id="rId5"/>
    <sheet name="P-рейтинг по турам итер(Б)" sheetId="5" state="visible" r:id="rId6"/>
    <sheet name="Расчет В-рейтинга" sheetId="6" state="visible" r:id="rId7"/>
    <sheet name="Серии" sheetId="7" state="visible" r:id="rId8"/>
    <sheet name="Исходы с кем и как" sheetId="8" state="visible" r:id="rId9"/>
    <sheet name="Е-рейтинг Потемкина" sheetId="9" state="visible" r:id="rId10"/>
  </sheets>
  <definedNames>
    <definedName function="false" hidden="true" localSheetId="0" name="_xlnm._FilterDatabase" vbProcedure="false">'СССР-1983'!$A$2:$F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26">
  <si>
    <t xml:space="preserve"> СССР. Сезон - 1983. Высшая лига</t>
  </si>
  <si>
    <t xml:space="preserve">№</t>
  </si>
  <si>
    <t xml:space="preserve">Дата игры</t>
  </si>
  <si>
    <t xml:space="preserve">Хозяева</t>
  </si>
  <si>
    <t xml:space="preserve">Гости</t>
  </si>
  <si>
    <t xml:space="preserve">Голы хозяев</t>
  </si>
  <si>
    <t xml:space="preserve">Голы гостей</t>
  </si>
  <si>
    <t xml:space="preserve">Черноморец(Одесса)</t>
  </si>
  <si>
    <t xml:space="preserve">Нистру(Кишинёв)</t>
  </si>
  <si>
    <t xml:space="preserve">Динамо(Москва)</t>
  </si>
  <si>
    <t xml:space="preserve">Днепр(Днепропетровск)</t>
  </si>
  <si>
    <t xml:space="preserve">Пахтакор(Ташкент)</t>
  </si>
  <si>
    <t xml:space="preserve">Жальгирис(Вильнюс)</t>
  </si>
  <si>
    <t xml:space="preserve">Зенит(Ленинград)</t>
  </si>
  <si>
    <t xml:space="preserve">Динамо(Минск)</t>
  </si>
  <si>
    <t xml:space="preserve">Динамо(Тбилиси)</t>
  </si>
  <si>
    <t xml:space="preserve">Торпедо(Москва)</t>
  </si>
  <si>
    <t xml:space="preserve">Нефтчи(Баку)</t>
  </si>
  <si>
    <t xml:space="preserve">ЦСКА(Москва)</t>
  </si>
  <si>
    <t xml:space="preserve">Торпедо(Кутаиси)</t>
  </si>
  <si>
    <t xml:space="preserve">Металлист(Харьков)</t>
  </si>
  <si>
    <t xml:space="preserve">Спартак(Москва)</t>
  </si>
  <si>
    <t xml:space="preserve">Шахтёр(Донецк)</t>
  </si>
  <si>
    <t xml:space="preserve">Арарат(Ереван)</t>
  </si>
  <si>
    <t xml:space="preserve">Динамо(Киев)</t>
  </si>
  <si>
    <t xml:space="preserve">Команда</t>
  </si>
  <si>
    <t xml:space="preserve">Игр</t>
  </si>
  <si>
    <t xml:space="preserve">В</t>
  </si>
  <si>
    <t xml:space="preserve">Н</t>
  </si>
  <si>
    <t xml:space="preserve">П</t>
  </si>
  <si>
    <t xml:space="preserve">З</t>
  </si>
  <si>
    <t xml:space="preserve">Пр</t>
  </si>
  <si>
    <t xml:space="preserve">Р</t>
  </si>
  <si>
    <t xml:space="preserve">О</t>
  </si>
  <si>
    <r>
      <rPr>
        <b val="true"/>
        <sz val="9"/>
        <rFont val="Times New Roman"/>
        <family val="1"/>
        <charset val="204"/>
      </rPr>
      <t xml:space="preserve">ЕЛО-Рейтинг интегральный </t>
    </r>
    <r>
      <rPr>
        <b val="true"/>
        <sz val="9"/>
        <color rgb="FFFF0000"/>
        <rFont val="Times New Roman"/>
        <family val="1"/>
        <charset val="204"/>
      </rPr>
      <t xml:space="preserve">50 итераций</t>
    </r>
  </si>
  <si>
    <t xml:space="preserve">Реальные очки</t>
  </si>
  <si>
    <r>
      <rPr>
        <b val="true"/>
        <sz val="9"/>
        <rFont val="Times New Roman"/>
        <family val="1"/>
        <charset val="204"/>
      </rPr>
      <t xml:space="preserve">Рейтинг P-интегральный </t>
    </r>
    <r>
      <rPr>
        <b val="true"/>
        <sz val="9"/>
        <color rgb="FFFF0000"/>
        <rFont val="Times New Roman"/>
        <family val="1"/>
        <charset val="204"/>
      </rPr>
      <t xml:space="preserve">50 итераций</t>
    </r>
  </si>
  <si>
    <t xml:space="preserve">Команды. Итераций - 20</t>
  </si>
  <si>
    <t xml:space="preserve">И</t>
  </si>
  <si>
    <t xml:space="preserve">+/-</t>
  </si>
  <si>
    <t xml:space="preserve">Взве-шенные очки</t>
  </si>
  <si>
    <t xml:space="preserve">ВО оценка наб-ранных очков</t>
  </si>
  <si>
    <t xml:space="preserve">ВО оценка ничьих</t>
  </si>
  <si>
    <t xml:space="preserve">ВО оценка потерь</t>
  </si>
  <si>
    <t xml:space="preserve">Рейтинг ВО-75</t>
  </si>
  <si>
    <t xml:space="preserve">Команды</t>
  </si>
  <si>
    <t xml:space="preserve">Очки</t>
  </si>
  <si>
    <t xml:space="preserve">Серии</t>
  </si>
  <si>
    <t xml:space="preserve">ПНВВНПНВППВВПНВВВНВВВВВВВВПВВВПВВВ</t>
  </si>
  <si>
    <t xml:space="preserve">ПНВПНВВВПВННВННППВВВНВВВВВНВВНВПВП</t>
  </si>
  <si>
    <t xml:space="preserve">ПНВВНПВНВВВПВПВНВПВВВНВННППВПННВВВ</t>
  </si>
  <si>
    <t xml:space="preserve">ВНПНВВВПНВВПНВНПВНППВНПВВВВННННВПВ</t>
  </si>
  <si>
    <t xml:space="preserve">НННВПВНВНВПВВННВВППВНППНВВППВВПВВП</t>
  </si>
  <si>
    <t xml:space="preserve">НВВВВНННПППВПНННПППВВВНННВВВПВВПВН</t>
  </si>
  <si>
    <t xml:space="preserve">ПВППВННВВВНВНПНННВППВПВПВВННВНППВВ</t>
  </si>
  <si>
    <t xml:space="preserve">НВВПВВВВПВПВВВНППВПВПНПНППНПППВВВВ</t>
  </si>
  <si>
    <t xml:space="preserve">ВВПНВПВВПВПППНПВВПВВВВППВНПВПВВППП</t>
  </si>
  <si>
    <t xml:space="preserve">ННВПВППННВВВНВВННВППВНВПНПВВПППВПП</t>
  </si>
  <si>
    <t xml:space="preserve">НПВПНПНППВВПВВНВНВННВПНППВНВНННПВП</t>
  </si>
  <si>
    <t xml:space="preserve">ВПВННППВПВВПНППВВПНПНВППВВППНВПНВН</t>
  </si>
  <si>
    <t xml:space="preserve">НПППНВПВНВППВНВПНВВППННПППВННПВВПН</t>
  </si>
  <si>
    <t xml:space="preserve">ВВПВВВППВВПППНППНВНППППВПВПННВПНПН</t>
  </si>
  <si>
    <t xml:space="preserve">ВППВНПННННВПППННППВПНПВВПВННПНППВВ</t>
  </si>
  <si>
    <t xml:space="preserve">НВНППВПППНПППВВНПВПППВВПНПНННВНППВ</t>
  </si>
  <si>
    <t xml:space="preserve">ППППНПНПППННВННПНПВПНПВНВППППНННПП</t>
  </si>
  <si>
    <t xml:space="preserve">НППППВППВППППНПППППВППНПППППППНППП</t>
  </si>
  <si>
    <t xml:space="preserve">Команды, у которых выиграли</t>
  </si>
  <si>
    <t xml:space="preserve">Команды, которым проиграли</t>
  </si>
  <si>
    <t xml:space="preserve">Команд, с которыми сыграли в ничью</t>
  </si>
  <si>
    <t xml:space="preserve">Зенит(Ленинград);Пахтакор(Ташкент);Арарат(Ереван);Торпедо(Москва);Динамо(Минск);Шахтёр(Донецк);Черноморец(Одесса);Нистру(Кишинёв);Пахтакор(Ташкент);Нефтчи(Баку);Динамо(Тбилиси);Торпедо(Кутаиси);Арарат(Ереван);Металлист(Харьков);Динамо(Киев);ЦСКА(Москва);Динамо(Минск);Жальгирис(Вильнюс);Шахтёр(Донецк);Нистру(Кишинёв);Динамо(Москва);Спартак(Москва);</t>
  </si>
  <si>
    <t xml:space="preserve">Динамо(Москва);Динамо(Тбилиси);Динамо(Киев);ЦСКА(Москва);Жальгирис(Вильнюс);Торпедо(Москва);Черноморец(Одесса);</t>
  </si>
  <si>
    <t xml:space="preserve">Спартак(Москва);Нефтчи(Баку);Торпедо(Кутаиси);Металлист(Харьков);Зенит(Ленинград);</t>
  </si>
  <si>
    <t xml:space="preserve">Нистру(Кишинёв);Пахтакор(Ташкент);Зенит(Ленинград);Динамо(Тбилиси);Арарат(Ереван);Металлист(Харьков);Нистру(Кишинёв);Черноморец(Одесса);Динамо(Москва);Зенит(Ленинград);Динамо(Тбилиси);Нефтчи(Баку);Арарат(Ереван);Торпедо(Кутаиси);Металлист(Харьков);Торпедо(Москва);Жальгирис(Вильнюс);Шахтёр(Донецк);</t>
  </si>
  <si>
    <t xml:space="preserve">Шахтёр(Донецк);Черноморец(Одесса);Нефтчи(Баку);Жальгирис(Вильнюс);Динамо(Минск);Динамо(Минск);Днепр(Днепропетровск);</t>
  </si>
  <si>
    <t xml:space="preserve">Днепр(Днепропетровск);Динамо(Москва);Торпедо(Кутаиси);Динамо(Киев);Торпедо(Москва);ЦСКА(Москва);Пахтакор(Ташкент);Динамо(Киев);ЦСКА(Москва);</t>
  </si>
  <si>
    <t xml:space="preserve">Нефтчи(Баку);Динамо(Тбилиси);Металлист(Харьков);ЦСКА(Москва);Торпедо(Москва);Жальгирис(Вильнюс);Шахтёр(Донецк);Нистру(Кишинёв);Спартак(Москва);Динамо(Тбилиси);Торпедо(Кутаиси);Арарат(Ереван);Динамо(Киев);Черноморец(Одесса);Спартак(Москва);Зенит(Ленинград);Пахтакор(Ташкент);</t>
  </si>
  <si>
    <t xml:space="preserve">Зенит(Ленинград);Арарат(Ереван);Днепр(Днепропетровск);Черноморец(Одесса);Нефтчи(Баку);Жальгирис(Вильнюс);Днепр(Днепропетровск);Шахтёр(Донецк);</t>
  </si>
  <si>
    <t xml:space="preserve">Пахтакор(Ташкент);Торпедо(Кутаиси);Динамо(Киев);Динамо(Москва);Металлист(Харьков);ЦСКА(Москва);Торпедо(Москва);Нистру(Кишинёв);Динамо(Москва);</t>
  </si>
  <si>
    <t xml:space="preserve">Динамо(Минск);Черноморец(Одесса);Нистру(Кишинёв);Динамо(Москва);Нефтчи(Баку);Динамо(Тбилиси);Металлист(Харьков);Торпедо(Москва);Нистру(Кишинёв);Пахтакор(Ташкент);Нефтчи(Баку);Динамо(Тбилиси);Торпедо(Кутаиси);Торпедо(Москва);Жальгирис(Вильнюс);</t>
  </si>
  <si>
    <t xml:space="preserve">Днепр(Днепропетровск);Спартак(Москва);Торпедо(Кутаиси);ЦСКА(Москва);Шахтёр(Донецк);Черноморец(Одесса);Спартак(Москва);Динамо(Минск);</t>
  </si>
  <si>
    <t xml:space="preserve">Жальгирис(Вильнюс);Шахтёр(Донецк);Пахтакор(Ташкент);Арарат(Ереван);Динамо(Киев);Днепр(Днепропетровск);Динамо(Москва);Арарат(Ереван);Металлист(Харьков);Динамо(Киев);ЦСКА(Москва);</t>
  </si>
  <si>
    <t xml:space="preserve">Нефтчи(Баку);Торпедо(Кутаиси);Металлист(Харьков);ЦСКА(Москва);Шахтёр(Донецк);Днепр(Днепропетровск);Спартак(Москва);Динамо(Москва);Арарат(Ереван);ЦСКА(Москва);Динамо(Минск);Нистру(Кишинёв);Черноморец(Одесса);Динамо(Москва);Пахтакор(Ташкент);</t>
  </si>
  <si>
    <t xml:space="preserve">Арарат(Ереван);Динамо(Минск);Динамо(Тбилиси);Нефтчи(Баку);Динамо(Киев);Металлист(Харьков);Шахтёр(Донецк);Днепр(Днепропетровск);Спартак(Москва);Зенит(Ленинград);</t>
  </si>
  <si>
    <t xml:space="preserve">Пахтакор(Ташкент);Зенит(Ленинград);Динамо(Тбилиси);Динамо(Киев);Торпедо(Москва);Нистру(Кишинёв);Черноморец(Одесса);Торпедо(Кутаиси);Торпедо(Москва);</t>
  </si>
  <si>
    <t xml:space="preserve">Нефтчи(Баку);Арарат(Ереван);Торпедо(Кутаиси);Динамо(Киев);Нистру(Кишинёв);Динамо(Киев);Металлист(Харьков);ЦСКА(Москва);Днепр(Днепропетровск);Нистру(Кишинёв);Черноморец(Одесса);Динамо(Москва);Пахтакор(Ташкент);Динамо(Тбилиси);</t>
  </si>
  <si>
    <t xml:space="preserve">Динамо(Минск);Шахтёр(Донецк);Днепр(Днепропетровск);Черноморец(Одесса);Зенит(Ленинград);Арарат(Ереван);Торпедо(Кутаиси);Спартак(Москва);Зенит(Ленинград);</t>
  </si>
  <si>
    <t xml:space="preserve">Динамо(Тбилиси);Металлист(Харьков);ЦСКА(Москва);Жальгирис(Вильнюс);Спартак(Москва);Динамо(Москва);Пахтакор(Ташкент);Жальгирис(Вильнюс);Динамо(Минск);Шахтёр(Донецк);Нефтчи(Баку);</t>
  </si>
  <si>
    <t xml:space="preserve">Торпедо(Кутаиси);ЦСКА(Москва);Днепр(Днепропетровск);Нистру(Кишинёв);Черноморец(Одесса);Динамо(Москва);Металлист(Харьков);Жальгирис(Вильнюс);Шахтёр(Донецк);Нистру(Кишинёв);Черноморец(Одесса);Пахтакор(Ташкент);Арарат(Ереван);Торпедо(Кутаиси);</t>
  </si>
  <si>
    <t xml:space="preserve">Арарат(Ереван);Металлист(Харьков);Торпедо(Москва);Пахтакор(Ташкент);Торпедо(Москва);ЦСКА(Москва);Динамо(Минск);Днепр(Днепропетровск);Динамо(Тбилиси);Нефтчи(Баку);</t>
  </si>
  <si>
    <t xml:space="preserve">Жальгирис(Вильнюс);Динамо(Минск);Спартак(Москва);Шахтёр(Донецк);Зенит(Ленинград);Динамо(Тбилиси);Нефтчи(Баку);Спартак(Москва);Динамо(Москва);Зенит(Ленинград);</t>
  </si>
  <si>
    <t xml:space="preserve">Динамо(Москва);Спартак(Москва);Пахтакор(Ташкент);Нефтчи(Баку);Динамо(Тбилиси);Торпедо(Кутаиси);Металлист(Харьков);ЦСКА(Москва);Торпедо(Москва);Динамо(Минск);Динамо(Москва);Зенит(Ленинград);Арарат(Ереван);Днепр(Днепропетровск);Шахтёр(Донецк);Нистру(Кишинёв);</t>
  </si>
  <si>
    <t xml:space="preserve">Зенит(Ленинград);Арарат(Ереван);Динамо(Киев);Днепр(Днепропетровск);Шахтёр(Донецк);Спартак(Москва);Пахтакор(Ташкент);Динамо(Тбилиси);Металлист(Харьков);Динамо(Киев);Торпедо(Москва);Динамо(Минск);Жальгирис(Вильнюс);</t>
  </si>
  <si>
    <t xml:space="preserve">Нистру(Кишинёв);Жальгирис(Вильнюс);Нефтчи(Баку);Торпедо(Кутаиси);ЦСКА(Москва);</t>
  </si>
  <si>
    <t xml:space="preserve">Спартак(Москва);Динамо(Москва);Динамо(Тбилиси);Арарат(Ереван);Торпедо(Кутаиси);Торпедо(Москва);Нистру(Кишинёв);Черноморец(Одесса);Зенит(Ленинград);Динамо(Тбилиси);Нефтчи(Баку);Арарат(Ереван);Металлист(Харьков);Жальгирис(Вильнюс);Динамо(Минск);Нистру(Кишинёв);</t>
  </si>
  <si>
    <t xml:space="preserve">Пахтакор(Ташкент);Нефтчи(Баку);Металлист(Харьков);ЦСКА(Москва);Жальгирис(Вильнюс);Динамо(Минск);Днепр(Днепропетровск);Пахтакор(Ташкент);Торпедо(Кутаиси);Динамо(Киев);ЦСКА(Москва);Днепр(Днепропетровск);Черноморец(Одесса);Спартак(Москва);Динамо(Москва);</t>
  </si>
  <si>
    <t xml:space="preserve">Зенит(Ленинград);Динамо(Киев);Торпедо(Москва);</t>
  </si>
  <si>
    <t xml:space="preserve">Шахтёр(Донецк);Нистру(Кишинёв);Динамо(Тбилиси);Нефтчи(Баку);Арарат(Ереван);Динамо(Киев);Металлист(Харьков);Шахтёр(Донецк);Черноморец(Одесса);Динамо(Москва);Арарат(Ереван);Торпедо(Кутаиси);ЦСКА(Москва);</t>
  </si>
  <si>
    <t xml:space="preserve">Днепр(Днепропетровск);Черноморец(Одесса);Спартак(Москва);Днепр(Днепропетровск);Нистру(Кишинёв);Зенит(Ленинград);Нефтчи(Баку);Динамо(Киев);Металлист(Харьков);Торпедо(Москва);Жальгирис(Вильнюс);Динамо(Минск);</t>
  </si>
  <si>
    <t xml:space="preserve">Жальгирис(Вильнюс);Динамо(Минск);Динамо(Москва);Зенит(Ленинград);Торпедо(Кутаиси);Торпедо(Москва);ЦСКА(Москва);Спартак(Москва);Динамо(Тбилиси);</t>
  </si>
  <si>
    <t xml:space="preserve">Торпедо(Кутаиси);Днепр(Днепропетровск);Шахтёр(Донецк);Нистру(Кишинёв);Динамо(Москва);Зенит(Ленинград);Торпедо(Кутаиси);Динамо(Киев);Шахтёр(Донецк);Нистру(Кишинёв);Нефтчи(Баку);</t>
  </si>
  <si>
    <t xml:space="preserve">Динамо(Тбилиси);Арарат(Ереван);Динамо(Киев);Динамо(Минск);Жальгирис(Вильнюс);Черноморец(Одесса);Торпедо(Москва);Жальгирис(Вильнюс);Днепр(Днепропетровск);Пахтакор(Ташкент);Динамо(Тбилиси);</t>
  </si>
  <si>
    <t xml:space="preserve">Нефтчи(Баку);Металлист(Харьков);Торпедо(Москва);Спартак(Москва);Пахтакор(Ташкент);Арарат(Ереван);Металлист(Харьков);Динамо(Минск);Черноморец(Одесса);Динамо(Москва);Спартак(Москва);Зенит(Ленинград);</t>
  </si>
  <si>
    <t xml:space="preserve">Торпедо(Кутаиси);Динамо(Киев);Шахтёр(Донецк);Нистру(Кишинёв);Динамо(Москва);Нефтчи(Баку);Динамо(Тбилиси);Жальгирис(Вильнюс);Черноморец(Одесса);Нистру(Кишинёв);Пахтакор(Ташкент);Торпедо(Кутаиси);</t>
  </si>
  <si>
    <t xml:space="preserve">Арарат(Ереван);Динамо(Минск);Жальгирис(Вильнюс);Черноморец(Одесса);Спартак(Москва);Зенит(Ленинград);Пахтакор(Ташкент);Динамо(Киев);Торпедо(Москва);Днепр(Днепропетровск);Шахтёр(Донецк);Динамо(Москва);Спартак(Москва);Нефтчи(Баку);</t>
  </si>
  <si>
    <t xml:space="preserve">ЦСКА(Москва);Торпедо(Москва);Днепр(Днепропетровск);ЦСКА(Москва);Динамо(Минск);Зенит(Ленинград);Динамо(Тбилиси);Арарат(Ереван);</t>
  </si>
  <si>
    <t xml:space="preserve">Шахтёр(Донецк);Нистру(Кишинёв);Спартак(Москва);Динамо(Тбилиси);Арарат(Ереван);Динамо(Минск);Жальгирис(Вильнюс);Пахтакор(Ташкент);Металлист(Харьков);Динамо(Киев);</t>
  </si>
  <si>
    <t xml:space="preserve">Торпедо(Москва);Динамо(Минск);Жальгирис(Вильнюс);Черноморец(Одесса);Зенит(Ленинград);Пахтакор(Ташкент);Металлист(Харьков);Днепр(Днепропетровск);Шахтёр(Донецк);Динамо(Москва);Спартак(Москва);Зенит(Ленинград);Арарат(Ереван);ЦСКА(Москва);</t>
  </si>
  <si>
    <t xml:space="preserve">ЦСКА(Москва);Днепр(Днепропетровск);Динамо(Москва);Торпедо(Кутаиси);Динамо(Киев);Черноморец(Одесса);Нистру(Кишинёв);Динамо(Тбилиси);Торпедо(Кутаиси);Торпедо(Москва);</t>
  </si>
  <si>
    <t xml:space="preserve">Динамо(Киев);Металлист(Харьков);ЦСКА(Москва);Жальгирис(Вильнюс);Динамо(Минск);Нистру(Кишинёв);Черноморец(Одесса);Торпедо(Москва);Нистру(Кишинёв);Динамо(Москва);Нефтчи(Баку);</t>
  </si>
  <si>
    <t xml:space="preserve">Торпедо(Москва);Шахтёр(Донецк);Днепр(Днепропетровск);Спартак(Москва);Динамо(Москва);Пахтакор(Ташкент);Динамо(Тбилиси);Нефтчи(Баку);Жальгирис(Вильнюс);Динамо(Минск);Шахтёр(Донецк);Днепр(Днепропетровск);Спартак(Москва);Пахтакор(Ташкент);Черноморец(Одесса);Динамо(Киев);</t>
  </si>
  <si>
    <t xml:space="preserve">Зенит(Ленинград);Торпедо(Кутаиси);ЦСКА(Москва);Зенит(Ленинград);Динамо(Тбилиси);Торпедо(Кутаиси);Металлист(Харьков);</t>
  </si>
  <si>
    <t xml:space="preserve">Днепр(Днепропетровск);Нистру(Кишинёв);Арарат(Ереван);Нистру(Кишинёв);Нефтчи(Баку);Торпедо(Кутаиси);Металлист(Харьков);Динамо(Тбилиси);Шахтёр(Донецк);</t>
  </si>
  <si>
    <t xml:space="preserve">Шахтёр(Донецк);Черноморец(Одесса);Зенит(Ленинград);Металлист(Харьков);Динамо(Киев);ЦСКА(Москва);Жальгирис(Вильнюс);Черноморец(Одесса);Спартак(Москва);Пахтакор(Ташкент);Арарат(Ереван);Торпедо(Москва);Жальгирис(Вильнюс);Днепр(Днепропетровск);</t>
  </si>
  <si>
    <t xml:space="preserve">Спартак(Москва);Пахтакор(Ташкент);Нефтчи(Баку);Динамо(Тбилиси);Торпедо(Кутаиси);Торпедо(Москва);Динамо(Минск);Зенит(Ленинград);Динамо(Киев);ЦСКА(Москва);Динамо(Минск);</t>
  </si>
  <si>
    <t xml:space="preserve">ЦСКА(Москва);Днепр(Днепропетровск);Арарат(Ереван);Торпедо(Кутаиси);Жальгирис(Вильнюс);Нистру(Кишинёв);Черноморец(Одесса);Динамо(Киев);ЦСКА(Москва);</t>
  </si>
  <si>
    <t xml:space="preserve">Динамо(Минск);Шахтёр(Донецк);Нистру(Кишинёв);Черноморец(Одесса);Спартак(Москва);Пахтакор(Ташкент);Зенит(Ленинград);Нефтчи(Баку);Металлист(Харьков);Динамо(Минск);Шахтёр(Донецк);Днепр(Днепропетровск);Спартак(Москва);Зенит(Ленинград);Торпедо(Москва);Динамо(Москва);</t>
  </si>
  <si>
    <t xml:space="preserve">Торпедо(Москва);Жальгирис(Вильнюс);Динамо(Москва);Динамо(Киев);Пахтакор(Ташкент);Нефтчи(Баку);Арарат(Ереван);Торпедо(Кутаиси);Металлист(Харьков);</t>
  </si>
  <si>
    <t xml:space="preserve">Зенит(Ленинград);Торпедо(Москва);Шахтёр(Донецк);Нистру(Кишинёв);</t>
  </si>
  <si>
    <t xml:space="preserve">Металлист(Харьков);Динамо(Киев);ЦСКА(Москва);Торпедо(Москва);Жальгирис(Вильнюс);Шахтёр(Донецк);Черноморец(Одесса);Нистру(Кишинёв);Динамо(Тбилиси);ЦСКА(Москва);Динамо(Минск);Днепр(Днепропетровск);Динамо(Москва);Спартак(Москва);Зенит(Ленинград);Пахтакор(Ташкент);Металлист(Харьков);Динамо(Киев);</t>
  </si>
  <si>
    <t xml:space="preserve">Динамо(Минск);Днепр(Днепропетровск);Динамо(Москва);Спартак(Москва);Пахтакор(Ташкент);Нефтчи(Баку);Арарат(Ереван);Жальгирис(Вильнюс);Черноморец(Одесса);Нефтчи(Баку);Динамо(Тбилиси);Арарат(Ереван);</t>
  </si>
  <si>
    <t xml:space="preserve">Динамо(Тбилиси);Торпедо(Кутаиси);Пахтакор(Ташкент);</t>
  </si>
  <si>
    <t xml:space="preserve">Спартак(Москва);Динамо(Москва);Пахтакор(Ташкент);Зенит(Ленинград);Нефтчи(Баку);Арарат(Ереван);Динамо(Киев);Металлист(Харьков);Торпедо(Москва);ЦСКА(Москва);Динамо(Минск);Шахтёр(Донецк);Днепр(Днепропетровск);Спартак(Москва);Динамо(Москва);Зенит(Ленинград);Динамо(Тбилиси);Арарат(Ереван);Торпедо(Кутаиси);Динамо(Киев);Металлист(Харьков);Торпедо(Москва);ЦСКА(Москва);Жальгирис(Вильнюс);Шахтёр(Донецк);Днепр(Днепропетровск);Черноморец(Одесса);</t>
  </si>
  <si>
    <t xml:space="preserve">Черноморец(Одесса);Жальгирис(Вильнюс);Нефтчи(Баку);Динамо(Минск);</t>
  </si>
  <si>
    <t xml:space="preserve">E-рейтинг</t>
  </si>
  <si>
    <t xml:space="preserve">E-рейтинг домашний</t>
  </si>
  <si>
    <t xml:space="preserve">E-рейтинг гостево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0.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8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5.5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2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sz val="14"/>
      <color rgb="FF0000FF"/>
      <name val="Courier New"/>
      <family val="3"/>
      <charset val="204"/>
    </font>
    <font>
      <b val="true"/>
      <i val="true"/>
      <sz val="14"/>
      <name val="Book Antiqua"/>
      <family val="1"/>
      <charset val="204"/>
    </font>
    <font>
      <i val="true"/>
      <sz val="14"/>
      <name val="Book Antiqua"/>
      <family val="1"/>
      <charset val="204"/>
    </font>
    <font>
      <sz val="14"/>
      <name val="Book Antiqua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75" spc="-1" strike="noStrike">
                <a:solidFill>
                  <a:srgbClr val="000000"/>
                </a:solidFill>
                <a:latin typeface="Times New Roman"/>
              </a:rPr>
              <a:t>СССР 198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724063400576"/>
          <c:y val="0.111603188662533"/>
          <c:w val="0.913004322766571"/>
          <c:h val="0.747047534691467"/>
        </c:manualLayout>
      </c:layout>
      <c:lineChart>
        <c:grouping val="standard"/>
        <c:varyColors val="0"/>
        <c:ser>
          <c:idx val="0"/>
          <c:order val="0"/>
          <c:tx>
            <c:strRef>
              <c:f>'Рейтинг ELO по турам итер(Б) '!$B$3</c:f>
              <c:strCache>
                <c:ptCount val="1"/>
                <c:pt idx="0">
                  <c:v>Днепр(Днепропетровск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ейтинг ELO по турам итер(Б) '!$C$3:$AJ$3</c:f>
              <c:numCache>
                <c:formatCode>General</c:formatCode>
                <c:ptCount val="34"/>
                <c:pt idx="0">
                  <c:v>1181.43594229584</c:v>
                </c:pt>
                <c:pt idx="1">
                  <c:v>1179.30101395479</c:v>
                </c:pt>
                <c:pt idx="2">
                  <c:v>1188.69057603471</c:v>
                </c:pt>
                <c:pt idx="3">
                  <c:v>1195.16778391943</c:v>
                </c:pt>
                <c:pt idx="4">
                  <c:v>1187.31745773217</c:v>
                </c:pt>
                <c:pt idx="5">
                  <c:v>1167.24753957981</c:v>
                </c:pt>
                <c:pt idx="6">
                  <c:v>1157.82813583924</c:v>
                </c:pt>
                <c:pt idx="7">
                  <c:v>1164.46473221262</c:v>
                </c:pt>
                <c:pt idx="8">
                  <c:v>1147.17796432397</c:v>
                </c:pt>
                <c:pt idx="9">
                  <c:v>1128.4379085696</c:v>
                </c:pt>
                <c:pt idx="10">
                  <c:v>1138.49118257204</c:v>
                </c:pt>
                <c:pt idx="11">
                  <c:v>1150.17838125276</c:v>
                </c:pt>
                <c:pt idx="12">
                  <c:v>1134.65857694238</c:v>
                </c:pt>
                <c:pt idx="13">
                  <c:v>1129.54491822426</c:v>
                </c:pt>
                <c:pt idx="14">
                  <c:v>1137.5252118634</c:v>
                </c:pt>
                <c:pt idx="15">
                  <c:v>1147.98268286563</c:v>
                </c:pt>
                <c:pt idx="16">
                  <c:v>1149.75502747938</c:v>
                </c:pt>
                <c:pt idx="17">
                  <c:v>1147.26547887734</c:v>
                </c:pt>
                <c:pt idx="18">
                  <c:v>1156.3231180092</c:v>
                </c:pt>
                <c:pt idx="19">
                  <c:v>1163.48348825407</c:v>
                </c:pt>
                <c:pt idx="20">
                  <c:v>1168.44243480912</c:v>
                </c:pt>
                <c:pt idx="21">
                  <c:v>1172.03876265261</c:v>
                </c:pt>
                <c:pt idx="22">
                  <c:v>1176.96614965366</c:v>
                </c:pt>
                <c:pt idx="23">
                  <c:v>1183.34689301586</c:v>
                </c:pt>
                <c:pt idx="24">
                  <c:v>1191.07533407849</c:v>
                </c:pt>
                <c:pt idx="25">
                  <c:v>1197.59008691999</c:v>
                </c:pt>
                <c:pt idx="26">
                  <c:v>1179.63978981561</c:v>
                </c:pt>
                <c:pt idx="27">
                  <c:v>1189.15275509225</c:v>
                </c:pt>
                <c:pt idx="28">
                  <c:v>1196.72595005603</c:v>
                </c:pt>
                <c:pt idx="29">
                  <c:v>1203.51151915871</c:v>
                </c:pt>
                <c:pt idx="30">
                  <c:v>1183.96944470568</c:v>
                </c:pt>
                <c:pt idx="31">
                  <c:v>1185.35477418594</c:v>
                </c:pt>
                <c:pt idx="32">
                  <c:v>1190.29727322145</c:v>
                </c:pt>
                <c:pt idx="33">
                  <c:v>1201.34715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ейтинг ELO по турам итер(Б) '!$B$5</c:f>
              <c:strCache>
                <c:ptCount val="1"/>
                <c:pt idx="0">
                  <c:v>Динамо(Минск)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ейтинг ELO по турам итер(Б) '!$C$5:$AJ$5</c:f>
              <c:numCache>
                <c:formatCode>General</c:formatCode>
                <c:ptCount val="34"/>
                <c:pt idx="0">
                  <c:v>1088.97168378165</c:v>
                </c:pt>
                <c:pt idx="1">
                  <c:v>1085.46667076098</c:v>
                </c:pt>
                <c:pt idx="2">
                  <c:v>1093.5076490054</c:v>
                </c:pt>
                <c:pt idx="3">
                  <c:v>1101.47945199265</c:v>
                </c:pt>
                <c:pt idx="4">
                  <c:v>1093.18677322301</c:v>
                </c:pt>
                <c:pt idx="5">
                  <c:v>1076.63287617248</c:v>
                </c:pt>
                <c:pt idx="6">
                  <c:v>1086.11399080157</c:v>
                </c:pt>
                <c:pt idx="7">
                  <c:v>1083.83288084711</c:v>
                </c:pt>
                <c:pt idx="8">
                  <c:v>1092.53278892792</c:v>
                </c:pt>
                <c:pt idx="9">
                  <c:v>1104.81276907988</c:v>
                </c:pt>
                <c:pt idx="10">
                  <c:v>1115.86757313969</c:v>
                </c:pt>
                <c:pt idx="11">
                  <c:v>1104.18037445897</c:v>
                </c:pt>
                <c:pt idx="12">
                  <c:v>1113.18533189221</c:v>
                </c:pt>
                <c:pt idx="13">
                  <c:v>1099.0139030063</c:v>
                </c:pt>
                <c:pt idx="14">
                  <c:v>1101.38880103678</c:v>
                </c:pt>
                <c:pt idx="15">
                  <c:v>1096.01243938466</c:v>
                </c:pt>
                <c:pt idx="16">
                  <c:v>1108.58619994668</c:v>
                </c:pt>
                <c:pt idx="17">
                  <c:v>1091.18360683798</c:v>
                </c:pt>
                <c:pt idx="18">
                  <c:v>1098.49662862843</c:v>
                </c:pt>
                <c:pt idx="19">
                  <c:v>1103.47381005852</c:v>
                </c:pt>
                <c:pt idx="20">
                  <c:v>1110.61626602178</c:v>
                </c:pt>
                <c:pt idx="21">
                  <c:v>1105.85206517249</c:v>
                </c:pt>
                <c:pt idx="22">
                  <c:v>1116.06680669651</c:v>
                </c:pt>
                <c:pt idx="23">
                  <c:v>1112.65088633688</c:v>
                </c:pt>
                <c:pt idx="24">
                  <c:v>1109.82869510024</c:v>
                </c:pt>
                <c:pt idx="25">
                  <c:v>1094.97884559449</c:v>
                </c:pt>
                <c:pt idx="26">
                  <c:v>1085.46588031785</c:v>
                </c:pt>
                <c:pt idx="27">
                  <c:v>1094.6116507465</c:v>
                </c:pt>
                <c:pt idx="28">
                  <c:v>1079.41316008008</c:v>
                </c:pt>
                <c:pt idx="29">
                  <c:v>1069.24414589592</c:v>
                </c:pt>
                <c:pt idx="30">
                  <c:v>1065.02358450512</c:v>
                </c:pt>
                <c:pt idx="31">
                  <c:v>1080.76262247917</c:v>
                </c:pt>
                <c:pt idx="32">
                  <c:v>1093.21581326644</c:v>
                </c:pt>
                <c:pt idx="33">
                  <c:v>1102.29770362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ейтинг ELO по турам итер(Б) '!$B$16</c:f>
              <c:strCache>
                <c:ptCount val="1"/>
                <c:pt idx="0">
                  <c:v>Зенит(Ленинград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ейтинг ELO по турам итер(Б) '!$C$16:$AJ$16</c:f>
              <c:numCache>
                <c:formatCode>General</c:formatCode>
                <c:ptCount val="34"/>
                <c:pt idx="0">
                  <c:v>1092.63112147847</c:v>
                </c:pt>
                <c:pt idx="1">
                  <c:v>1090.99311441677</c:v>
                </c:pt>
                <c:pt idx="2">
                  <c:v>1081.60355233685</c:v>
                </c:pt>
                <c:pt idx="3">
                  <c:v>1079.2199551043</c:v>
                </c:pt>
                <c:pt idx="4">
                  <c:v>1090.19635140598</c:v>
                </c:pt>
                <c:pt idx="5">
                  <c:v>1092.41871272093</c:v>
                </c:pt>
                <c:pt idx="6">
                  <c:v>1100.72086548875</c:v>
                </c:pt>
                <c:pt idx="7">
                  <c:v>1088.6670500834</c:v>
                </c:pt>
                <c:pt idx="8">
                  <c:v>1084.95476814248</c:v>
                </c:pt>
                <c:pt idx="9">
                  <c:v>1093.64063909004</c:v>
                </c:pt>
                <c:pt idx="10">
                  <c:v>1100.32124490987</c:v>
                </c:pt>
                <c:pt idx="11">
                  <c:v>1079.49943721425</c:v>
                </c:pt>
                <c:pt idx="12">
                  <c:v>1075.39209596544</c:v>
                </c:pt>
                <c:pt idx="13">
                  <c:v>1084.83977800574</c:v>
                </c:pt>
                <c:pt idx="14">
                  <c:v>1083.64970094083</c:v>
                </c:pt>
                <c:pt idx="15">
                  <c:v>1068.16200519655</c:v>
                </c:pt>
                <c:pt idx="16">
                  <c:v>1079.62107019712</c:v>
                </c:pt>
                <c:pt idx="17">
                  <c:v>1082.11061879916</c:v>
                </c:pt>
                <c:pt idx="18">
                  <c:v>1066.6338316783</c:v>
                </c:pt>
                <c:pt idx="19">
                  <c:v>1053.58914068181</c:v>
                </c:pt>
                <c:pt idx="20">
                  <c:v>1056.68447743585</c:v>
                </c:pt>
                <c:pt idx="21">
                  <c:v>1052.28051390851</c:v>
                </c:pt>
                <c:pt idx="22">
                  <c:v>1041.62450650045</c:v>
                </c:pt>
                <c:pt idx="23">
                  <c:v>1054.19948175012</c:v>
                </c:pt>
                <c:pt idx="24">
                  <c:v>1063.13036486376</c:v>
                </c:pt>
                <c:pt idx="25">
                  <c:v>1071.2325369932</c:v>
                </c:pt>
                <c:pt idx="26">
                  <c:v>1077.22092676557</c:v>
                </c:pt>
                <c:pt idx="27">
                  <c:v>1072.11381266742</c:v>
                </c:pt>
                <c:pt idx="28">
                  <c:v>1068.53387955349</c:v>
                </c:pt>
                <c:pt idx="29">
                  <c:v>1068.29280284146</c:v>
                </c:pt>
                <c:pt idx="30">
                  <c:v>1066.62571078798</c:v>
                </c:pt>
                <c:pt idx="31">
                  <c:v>1079.46156149897</c:v>
                </c:pt>
                <c:pt idx="32">
                  <c:v>1067.0083707117</c:v>
                </c:pt>
                <c:pt idx="33">
                  <c:v>1079.305101633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ейтинг ELO по турам итер(Б) '!$B$17</c:f>
              <c:strCache>
                <c:ptCount val="1"/>
                <c:pt idx="0">
                  <c:v>Спартак(Москва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ейтинг ELO по турам итер(Б) '!$C$17:$AJ$17</c:f>
              <c:numCache>
                <c:formatCode>General</c:formatCode>
                <c:ptCount val="34"/>
                <c:pt idx="0">
                  <c:v>1121.50862575815</c:v>
                </c:pt>
                <c:pt idx="1">
                  <c:v>1123.64355409919</c:v>
                </c:pt>
                <c:pt idx="2">
                  <c:v>1125.6069550994</c:v>
                </c:pt>
                <c:pt idx="3">
                  <c:v>1109.43636993117</c:v>
                </c:pt>
                <c:pt idx="4">
                  <c:v>1104.55487150388</c:v>
                </c:pt>
                <c:pt idx="5">
                  <c:v>1113.12776903146</c:v>
                </c:pt>
                <c:pt idx="6">
                  <c:v>1125.18158443682</c:v>
                </c:pt>
                <c:pt idx="7">
                  <c:v>1131.41786486991</c:v>
                </c:pt>
                <c:pt idx="8">
                  <c:v>1113.12621233063</c:v>
                </c:pt>
                <c:pt idx="9">
                  <c:v>1121.50313143281</c:v>
                </c:pt>
                <c:pt idx="10">
                  <c:v>1112.61308697505</c:v>
                </c:pt>
                <c:pt idx="11">
                  <c:v>1110.65514884962</c:v>
                </c:pt>
                <c:pt idx="12">
                  <c:v>1119.0474170737</c:v>
                </c:pt>
                <c:pt idx="13">
                  <c:v>1116.25366801443</c:v>
                </c:pt>
                <c:pt idx="14">
                  <c:v>1112.05271045364</c:v>
                </c:pt>
                <c:pt idx="15">
                  <c:v>1098.06262670487</c:v>
                </c:pt>
                <c:pt idx="16">
                  <c:v>1085.48886614285</c:v>
                </c:pt>
                <c:pt idx="17">
                  <c:v>1087.93036596901</c:v>
                </c:pt>
                <c:pt idx="18">
                  <c:v>1099.53827264268</c:v>
                </c:pt>
                <c:pt idx="19">
                  <c:v>1106.5481239061</c:v>
                </c:pt>
                <c:pt idx="20">
                  <c:v>1103.9107293134</c:v>
                </c:pt>
                <c:pt idx="21">
                  <c:v>1114.56673672145</c:v>
                </c:pt>
                <c:pt idx="22">
                  <c:v>1121.22754268002</c:v>
                </c:pt>
                <c:pt idx="23">
                  <c:v>1128.28754245086</c:v>
                </c:pt>
                <c:pt idx="24">
                  <c:v>1134.30893387233</c:v>
                </c:pt>
                <c:pt idx="25">
                  <c:v>1138.89986418261</c:v>
                </c:pt>
                <c:pt idx="26">
                  <c:v>1135.78939584886</c:v>
                </c:pt>
                <c:pt idx="27">
                  <c:v>1142.94063235408</c:v>
                </c:pt>
                <c:pt idx="28">
                  <c:v>1152.73383323009</c:v>
                </c:pt>
                <c:pt idx="29">
                  <c:v>1148.08551257383</c:v>
                </c:pt>
                <c:pt idx="30">
                  <c:v>1157.15241642759</c:v>
                </c:pt>
                <c:pt idx="31">
                  <c:v>1141.41337845354</c:v>
                </c:pt>
                <c:pt idx="32">
                  <c:v>1149.8091691681</c:v>
                </c:pt>
                <c:pt idx="33">
                  <c:v>1138.75928744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5249"/>
        <c:axId val="26376102"/>
      </c:lineChart>
      <c:catAx>
        <c:axId val="1164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76102"/>
        <c:crossesAt val="0"/>
        <c:auto val="1"/>
        <c:lblAlgn val="ctr"/>
        <c:lblOffset val="100"/>
        <c:noMultiLvlLbl val="0"/>
      </c:catAx>
      <c:valAx>
        <c:axId val="26376102"/>
        <c:scaling>
          <c:orientation val="minMax"/>
          <c:max val="1210"/>
          <c:min val="10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Эло мгновенный</a:t>
                </a:r>
              </a:p>
            </c:rich>
          </c:tx>
          <c:layout>
            <c:manualLayout>
              <c:xMode val="edge"/>
              <c:yMode val="edge"/>
              <c:x val="0.0113022334293948"/>
              <c:y val="-0.0407440212577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4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257204610951"/>
          <c:y val="0.853188662533215"/>
          <c:w val="0.846676873198847"/>
          <c:h val="0.122379687038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СССР 1883</a:t>
            </a:r>
          </a:p>
        </c:rich>
      </c:tx>
      <c:layout>
        <c:manualLayout>
          <c:xMode val="edge"/>
          <c:yMode val="edge"/>
          <c:x val="0.406282548014832"/>
          <c:y val="0.0366966184237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918135233096"/>
          <c:y val="0.155977776253515"/>
          <c:w val="0.922509686289214"/>
          <c:h val="0.719185129295562"/>
        </c:manualLayout>
      </c:layout>
      <c:lineChart>
        <c:grouping val="standard"/>
        <c:varyColors val="0"/>
        <c:ser>
          <c:idx val="0"/>
          <c:order val="0"/>
          <c:tx>
            <c:strRef>
              <c:f>'P-рейтинг по турам итер(Б)'!$B$3</c:f>
              <c:strCache>
                <c:ptCount val="1"/>
                <c:pt idx="0">
                  <c:v>Днепр(Днепропетровск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рейтинг по турам итер(Б)'!$C$3:$AJ$3</c:f>
              <c:numCache>
                <c:formatCode>General</c:formatCode>
                <c:ptCount val="34"/>
                <c:pt idx="0">
                  <c:v>2357.38082587519</c:v>
                </c:pt>
                <c:pt idx="1">
                  <c:v>2267.46696492665</c:v>
                </c:pt>
                <c:pt idx="2">
                  <c:v>2402.82122590106</c:v>
                </c:pt>
                <c:pt idx="3">
                  <c:v>2492.38638268804</c:v>
                </c:pt>
                <c:pt idx="4">
                  <c:v>2302.88766959742</c:v>
                </c:pt>
                <c:pt idx="5">
                  <c:v>2072.59890263768</c:v>
                </c:pt>
                <c:pt idx="6">
                  <c:v>1900.76158116465</c:v>
                </c:pt>
                <c:pt idx="7">
                  <c:v>1988.91896926537</c:v>
                </c:pt>
                <c:pt idx="8">
                  <c:v>1790.02707233884</c:v>
                </c:pt>
                <c:pt idx="9">
                  <c:v>1611.02436510495</c:v>
                </c:pt>
                <c:pt idx="10">
                  <c:v>1720.37140122904</c:v>
                </c:pt>
                <c:pt idx="11">
                  <c:v>1871.04085190783</c:v>
                </c:pt>
                <c:pt idx="12">
                  <c:v>1683.93676671705</c:v>
                </c:pt>
                <c:pt idx="13">
                  <c:v>1593.61584088616</c:v>
                </c:pt>
                <c:pt idx="14">
                  <c:v>1681.70283203515</c:v>
                </c:pt>
                <c:pt idx="15">
                  <c:v>1833.22715508963</c:v>
                </c:pt>
                <c:pt idx="16">
                  <c:v>1856.50513625925</c:v>
                </c:pt>
                <c:pt idx="17">
                  <c:v>1794.77343202715</c:v>
                </c:pt>
                <c:pt idx="18">
                  <c:v>1917.9398514544</c:v>
                </c:pt>
                <c:pt idx="19">
                  <c:v>2030.71460643667</c:v>
                </c:pt>
                <c:pt idx="20">
                  <c:v>2094.45745478843</c:v>
                </c:pt>
                <c:pt idx="21">
                  <c:v>2160.63713051645</c:v>
                </c:pt>
                <c:pt idx="22">
                  <c:v>2215.10625261459</c:v>
                </c:pt>
                <c:pt idx="23">
                  <c:v>2306.65704067271</c:v>
                </c:pt>
                <c:pt idx="24">
                  <c:v>2416.64452846445</c:v>
                </c:pt>
                <c:pt idx="25">
                  <c:v>2517.7281295948</c:v>
                </c:pt>
                <c:pt idx="26">
                  <c:v>2265.95531663532</c:v>
                </c:pt>
                <c:pt idx="27">
                  <c:v>2393.23072026914</c:v>
                </c:pt>
                <c:pt idx="28">
                  <c:v>2504.27550038377</c:v>
                </c:pt>
                <c:pt idx="29">
                  <c:v>2613.02301863264</c:v>
                </c:pt>
                <c:pt idx="30">
                  <c:v>2351.72071676938</c:v>
                </c:pt>
                <c:pt idx="31">
                  <c:v>2373.15149519865</c:v>
                </c:pt>
                <c:pt idx="32">
                  <c:v>2439.28212549221</c:v>
                </c:pt>
                <c:pt idx="33">
                  <c:v>2619.31202875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-рейтинг по турам итер(Б)'!$B$5</c:f>
              <c:strCache>
                <c:ptCount val="1"/>
                <c:pt idx="0">
                  <c:v>Динамо(Минск)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рейтинг по турам итер(Б)'!$C$5:$AJ$5</c:f>
              <c:numCache>
                <c:formatCode>General</c:formatCode>
                <c:ptCount val="34"/>
                <c:pt idx="0">
                  <c:v>1229.95481858493</c:v>
                </c:pt>
                <c:pt idx="1">
                  <c:v>1180.77438335238</c:v>
                </c:pt>
                <c:pt idx="2">
                  <c:v>1254.52737739953</c:v>
                </c:pt>
                <c:pt idx="3">
                  <c:v>1341.81601411834</c:v>
                </c:pt>
                <c:pt idx="4">
                  <c:v>1236.45691229129</c:v>
                </c:pt>
                <c:pt idx="5">
                  <c:v>1112.81122106216</c:v>
                </c:pt>
                <c:pt idx="6">
                  <c:v>1203.33713443219</c:v>
                </c:pt>
                <c:pt idx="7">
                  <c:v>1174.56103016706</c:v>
                </c:pt>
                <c:pt idx="8">
                  <c:v>1253.48619071682</c:v>
                </c:pt>
                <c:pt idx="9">
                  <c:v>1388.48253161077</c:v>
                </c:pt>
                <c:pt idx="10">
                  <c:v>1506.69450678789</c:v>
                </c:pt>
                <c:pt idx="11">
                  <c:v>1356.0250561091</c:v>
                </c:pt>
                <c:pt idx="12">
                  <c:v>1447.55492086118</c:v>
                </c:pt>
                <c:pt idx="13">
                  <c:v>1302.79942877506</c:v>
                </c:pt>
                <c:pt idx="14">
                  <c:v>1331.53767713263</c:v>
                </c:pt>
                <c:pt idx="15">
                  <c:v>1262.85060308663</c:v>
                </c:pt>
                <c:pt idx="16">
                  <c:v>1390.58117249809</c:v>
                </c:pt>
                <c:pt idx="17">
                  <c:v>1251.52305524828</c:v>
                </c:pt>
                <c:pt idx="18">
                  <c:v>1330.21792975662</c:v>
                </c:pt>
                <c:pt idx="19">
                  <c:v>1396.21068052268</c:v>
                </c:pt>
                <c:pt idx="20">
                  <c:v>1463.45651027347</c:v>
                </c:pt>
                <c:pt idx="21">
                  <c:v>1390.52640159289</c:v>
                </c:pt>
                <c:pt idx="22">
                  <c:v>1500.51018931864</c:v>
                </c:pt>
                <c:pt idx="23">
                  <c:v>1458.58140424663</c:v>
                </c:pt>
                <c:pt idx="24">
                  <c:v>1414.17115148693</c:v>
                </c:pt>
                <c:pt idx="25">
                  <c:v>1272.75403633824</c:v>
                </c:pt>
                <c:pt idx="26">
                  <c:v>1145.47863270442</c:v>
                </c:pt>
                <c:pt idx="27">
                  <c:v>1219.2722547428</c:v>
                </c:pt>
                <c:pt idx="28">
                  <c:v>1097.34502926852</c:v>
                </c:pt>
                <c:pt idx="29">
                  <c:v>1001.87555494149</c:v>
                </c:pt>
                <c:pt idx="30">
                  <c:v>972.198802285717</c:v>
                </c:pt>
                <c:pt idx="31">
                  <c:v>1160.98735947047</c:v>
                </c:pt>
                <c:pt idx="32">
                  <c:v>1288.08934913023</c:v>
                </c:pt>
                <c:pt idx="33">
                  <c:v>1366.61646509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-рейтинг по турам итер(Б)'!$B$16</c:f>
              <c:strCache>
                <c:ptCount val="1"/>
                <c:pt idx="0">
                  <c:v>Зенит(Ленинград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рейтинг по турам итер(Б)'!$C$16:$AJ$16</c:f>
              <c:numCache>
                <c:formatCode>General</c:formatCode>
                <c:ptCount val="34"/>
                <c:pt idx="0">
                  <c:v>1394.0026945027</c:v>
                </c:pt>
                <c:pt idx="1">
                  <c:v>1353.54260974413</c:v>
                </c:pt>
                <c:pt idx="2">
                  <c:v>1218.18834876972</c:v>
                </c:pt>
                <c:pt idx="3">
                  <c:v>1193.85811363276</c:v>
                </c:pt>
                <c:pt idx="4">
                  <c:v>1315.37146735017</c:v>
                </c:pt>
                <c:pt idx="5">
                  <c:v>1334.44791108432</c:v>
                </c:pt>
                <c:pt idx="6">
                  <c:v>1424.68867505803</c:v>
                </c:pt>
                <c:pt idx="7">
                  <c:v>1282.21980755223</c:v>
                </c:pt>
                <c:pt idx="8">
                  <c:v>1222.42838686504</c:v>
                </c:pt>
                <c:pt idx="9">
                  <c:v>1321.79123933286</c:v>
                </c:pt>
                <c:pt idx="10">
                  <c:v>1384.35149669495</c:v>
                </c:pt>
                <c:pt idx="11">
                  <c:v>1245.91634702545</c:v>
                </c:pt>
                <c:pt idx="12">
                  <c:v>1191.09412818774</c:v>
                </c:pt>
                <c:pt idx="13">
                  <c:v>1278.19897161164</c:v>
                </c:pt>
                <c:pt idx="14">
                  <c:v>1270.77017916382</c:v>
                </c:pt>
                <c:pt idx="15">
                  <c:v>1143.69316124744</c:v>
                </c:pt>
                <c:pt idx="16">
                  <c:v>1239.18809393825</c:v>
                </c:pt>
                <c:pt idx="17">
                  <c:v>1300.91979817035</c:v>
                </c:pt>
                <c:pt idx="18">
                  <c:v>1170.82781835332</c:v>
                </c:pt>
                <c:pt idx="19">
                  <c:v>1053.74503651799</c:v>
                </c:pt>
                <c:pt idx="20">
                  <c:v>1081.7996625391</c:v>
                </c:pt>
                <c:pt idx="21">
                  <c:v>1027.32016849384</c:v>
                </c:pt>
                <c:pt idx="22">
                  <c:v>924.588151644456</c:v>
                </c:pt>
                <c:pt idx="23">
                  <c:v>1045.40007838287</c:v>
                </c:pt>
                <c:pt idx="24">
                  <c:v>1115.56851805823</c:v>
                </c:pt>
                <c:pt idx="25">
                  <c:v>1184.08987241708</c:v>
                </c:pt>
                <c:pt idx="26">
                  <c:v>1246.81736316915</c:v>
                </c:pt>
                <c:pt idx="27">
                  <c:v>1170.52705558092</c:v>
                </c:pt>
                <c:pt idx="28">
                  <c:v>1123.28240069161</c:v>
                </c:pt>
                <c:pt idx="29">
                  <c:v>1133.27550037445</c:v>
                </c:pt>
                <c:pt idx="30">
                  <c:v>1127.46848740821</c:v>
                </c:pt>
                <c:pt idx="31">
                  <c:v>1271.01989659756</c:v>
                </c:pt>
                <c:pt idx="32">
                  <c:v>1143.91790693781</c:v>
                </c:pt>
                <c:pt idx="33">
                  <c:v>1257.341047993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-рейтинг по турам итер(Б)'!$B$17</c:f>
              <c:strCache>
                <c:ptCount val="1"/>
                <c:pt idx="0">
                  <c:v>Спартак(Москва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-рейтинг по турам итер(Б)'!$C$17:$AJ$17</c:f>
              <c:numCache>
                <c:formatCode>General</c:formatCode>
                <c:ptCount val="34"/>
                <c:pt idx="0">
                  <c:v>1458.2422163898</c:v>
                </c:pt>
                <c:pt idx="1">
                  <c:v>1548.15607733834</c:v>
                </c:pt>
                <c:pt idx="2">
                  <c:v>1574.32403856489</c:v>
                </c:pt>
                <c:pt idx="3">
                  <c:v>1416.8916347084</c:v>
                </c:pt>
                <c:pt idx="4">
                  <c:v>1359.72674637825</c:v>
                </c:pt>
                <c:pt idx="5">
                  <c:v>1434.18216774912</c:v>
                </c:pt>
                <c:pt idx="6">
                  <c:v>1576.65103525492</c:v>
                </c:pt>
                <c:pt idx="7">
                  <c:v>1652.57449992988</c:v>
                </c:pt>
                <c:pt idx="8">
                  <c:v>1487.31704993689</c:v>
                </c:pt>
                <c:pt idx="9">
                  <c:v>1583.02269584201</c:v>
                </c:pt>
                <c:pt idx="10">
                  <c:v>1467.13078309938</c:v>
                </c:pt>
                <c:pt idx="11">
                  <c:v>1450.74113771156</c:v>
                </c:pt>
                <c:pt idx="12">
                  <c:v>1537.4886386458</c:v>
                </c:pt>
                <c:pt idx="13">
                  <c:v>1474.18879147908</c:v>
                </c:pt>
                <c:pt idx="14">
                  <c:v>1419.22854901622</c:v>
                </c:pt>
                <c:pt idx="15">
                  <c:v>1277.3056941146</c:v>
                </c:pt>
                <c:pt idx="16">
                  <c:v>1149.57512470314</c:v>
                </c:pt>
                <c:pt idx="17">
                  <c:v>1170.52530775581</c:v>
                </c:pt>
                <c:pt idx="18">
                  <c:v>1299.6801955264</c:v>
                </c:pt>
                <c:pt idx="19">
                  <c:v>1359.34738686935</c:v>
                </c:pt>
                <c:pt idx="20">
                  <c:v>1335.97221563619</c:v>
                </c:pt>
                <c:pt idx="21">
                  <c:v>1438.70423248558</c:v>
                </c:pt>
                <c:pt idx="22">
                  <c:v>1509.87494971076</c:v>
                </c:pt>
                <c:pt idx="23">
                  <c:v>1587.83988268338</c:v>
                </c:pt>
                <c:pt idx="24">
                  <c:v>1639.84455568192</c:v>
                </c:pt>
                <c:pt idx="25">
                  <c:v>1709.54176762867</c:v>
                </c:pt>
                <c:pt idx="26">
                  <c:v>1648.85930719975</c:v>
                </c:pt>
                <c:pt idx="27">
                  <c:v>1726.42380794284</c:v>
                </c:pt>
                <c:pt idx="28">
                  <c:v>1867.78302431708</c:v>
                </c:pt>
                <c:pt idx="29">
                  <c:v>1779.71884058318</c:v>
                </c:pt>
                <c:pt idx="30">
                  <c:v>1887.88557184756</c:v>
                </c:pt>
                <c:pt idx="31">
                  <c:v>1699.0970146628</c:v>
                </c:pt>
                <c:pt idx="32">
                  <c:v>1800.29903258</c:v>
                </c:pt>
                <c:pt idx="33">
                  <c:v>1620.269129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53681"/>
        <c:axId val="44629218"/>
      </c:lineChart>
      <c:catAx>
        <c:axId val="5125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игры</a:t>
                </a:r>
              </a:p>
            </c:rich>
          </c:tx>
          <c:layout>
            <c:manualLayout>
              <c:xMode val="edge"/>
              <c:yMode val="edge"/>
              <c:x val="0.527184101987252"/>
              <c:y val="0.925852253240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29218"/>
        <c:crossesAt val="0"/>
        <c:auto val="1"/>
        <c:lblAlgn val="ctr"/>
        <c:lblOffset val="100"/>
        <c:noMultiLvlLbl val="0"/>
      </c:catAx>
      <c:valAx>
        <c:axId val="44629218"/>
        <c:scaling>
          <c:orientation val="minMax"/>
          <c:max val="2650"/>
          <c:min val="9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-рейтинг мгновенній</a:t>
                </a:r>
              </a:p>
            </c:rich>
          </c:tx>
          <c:layout>
            <c:manualLayout>
              <c:xMode val="edge"/>
              <c:yMode val="edge"/>
              <c:x val="0.0104153647460734"/>
              <c:y val="-0.0532958364771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5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4153647460734"/>
          <c:y val="0.90438301666781"/>
          <c:w val="0.643752864225305"/>
          <c:h val="0.0750394402908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840</xdr:colOff>
      <xdr:row>9</xdr:row>
      <xdr:rowOff>86040</xdr:rowOff>
    </xdr:from>
    <xdr:to>
      <xdr:col>20</xdr:col>
      <xdr:colOff>327960</xdr:colOff>
      <xdr:row>39</xdr:row>
      <xdr:rowOff>105120</xdr:rowOff>
    </xdr:to>
    <xdr:graphicFrame>
      <xdr:nvGraphicFramePr>
        <xdr:cNvPr id="0" name="Chart 1"/>
        <xdr:cNvGraphicFramePr/>
      </xdr:nvGraphicFramePr>
      <xdr:xfrm>
        <a:off x="3224160" y="1543320"/>
        <a:ext cx="799452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7</xdr:row>
      <xdr:rowOff>152280</xdr:rowOff>
    </xdr:from>
    <xdr:to>
      <xdr:col>17</xdr:col>
      <xdr:colOff>190800</xdr:colOff>
      <xdr:row>40</xdr:row>
      <xdr:rowOff>56880</xdr:rowOff>
    </xdr:to>
    <xdr:graphicFrame>
      <xdr:nvGraphicFramePr>
        <xdr:cNvPr id="1" name="Chart 1"/>
        <xdr:cNvGraphicFramePr/>
      </xdr:nvGraphicFramePr>
      <xdr:xfrm>
        <a:off x="983520" y="1285920"/>
        <a:ext cx="86407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49"/>
    <col collapsed="false" customWidth="true" hidden="false" outlineLevel="0" max="4" min="3" style="2" width="24.49"/>
    <col collapsed="false" customWidth="true" hidden="false" outlineLevel="0" max="5" min="5" style="2" width="14.49"/>
    <col collapsed="false" customWidth="true" hidden="false" outlineLevel="0" max="6" min="6" style="2" width="16.32"/>
  </cols>
  <sheetData>
    <row r="1" s="3" customFormat="true" ht="30" hidden="false" customHeight="true" outlineLevel="0" collapsed="false">
      <c r="A1" s="3" t="s">
        <v>0</v>
      </c>
      <c r="B1" s="4"/>
      <c r="C1" s="5"/>
      <c r="D1" s="5"/>
      <c r="E1" s="5"/>
      <c r="F1" s="5"/>
    </row>
    <row r="2" s="10" customFormat="true" ht="31.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</row>
    <row r="3" customFormat="false" ht="12.75" hidden="false" customHeight="false" outlineLevel="0" collapsed="false">
      <c r="A3" s="11" t="n">
        <v>1</v>
      </c>
      <c r="B3" s="12" t="n">
        <v>30401</v>
      </c>
      <c r="C3" s="13" t="s">
        <v>7</v>
      </c>
      <c r="D3" s="14" t="s">
        <v>8</v>
      </c>
      <c r="E3" s="15" t="n">
        <v>1</v>
      </c>
      <c r="F3" s="16" t="n">
        <v>1</v>
      </c>
    </row>
    <row r="4" customFormat="false" ht="12.75" hidden="false" customHeight="false" outlineLevel="0" collapsed="false">
      <c r="A4" s="11" t="n">
        <v>2</v>
      </c>
      <c r="B4" s="12" t="n">
        <v>30401</v>
      </c>
      <c r="C4" s="13" t="s">
        <v>9</v>
      </c>
      <c r="D4" s="14" t="s">
        <v>10</v>
      </c>
      <c r="E4" s="15" t="n">
        <v>1</v>
      </c>
      <c r="F4" s="16" t="n">
        <v>0</v>
      </c>
    </row>
    <row r="5" customFormat="false" ht="12.75" hidden="false" customHeight="false" outlineLevel="0" collapsed="false">
      <c r="A5" s="11" t="n">
        <v>3</v>
      </c>
      <c r="B5" s="12" t="n">
        <v>30401</v>
      </c>
      <c r="C5" s="13" t="s">
        <v>11</v>
      </c>
      <c r="D5" s="14" t="s">
        <v>12</v>
      </c>
      <c r="E5" s="15" t="n">
        <v>0</v>
      </c>
      <c r="F5" s="16" t="n">
        <v>0</v>
      </c>
    </row>
    <row r="6" customFormat="false" ht="12.75" hidden="false" customHeight="false" outlineLevel="0" collapsed="false">
      <c r="A6" s="11" t="n">
        <v>4</v>
      </c>
      <c r="B6" s="12" t="n">
        <v>30401</v>
      </c>
      <c r="C6" s="13" t="s">
        <v>13</v>
      </c>
      <c r="D6" s="14" t="s">
        <v>14</v>
      </c>
      <c r="E6" s="15" t="n">
        <v>3</v>
      </c>
      <c r="F6" s="16" t="n">
        <v>1</v>
      </c>
    </row>
    <row r="7" customFormat="false" ht="12.75" hidden="false" customHeight="false" outlineLevel="0" collapsed="false">
      <c r="A7" s="11" t="n">
        <v>5</v>
      </c>
      <c r="B7" s="12" t="n">
        <v>30401</v>
      </c>
      <c r="C7" s="13" t="s">
        <v>15</v>
      </c>
      <c r="D7" s="14" t="s">
        <v>16</v>
      </c>
      <c r="E7" s="15" t="n">
        <v>0</v>
      </c>
      <c r="F7" s="16" t="n">
        <v>0</v>
      </c>
    </row>
    <row r="8" customFormat="false" ht="12.75" hidden="false" customHeight="false" outlineLevel="0" collapsed="false">
      <c r="A8" s="11" t="n">
        <v>6</v>
      </c>
      <c r="B8" s="12" t="n">
        <v>30401</v>
      </c>
      <c r="C8" s="13" t="s">
        <v>17</v>
      </c>
      <c r="D8" s="14" t="s">
        <v>18</v>
      </c>
      <c r="E8" s="15" t="n">
        <v>0</v>
      </c>
      <c r="F8" s="16" t="n">
        <v>0</v>
      </c>
    </row>
    <row r="9" customFormat="false" ht="12.75" hidden="false" customHeight="false" outlineLevel="0" collapsed="false">
      <c r="A9" s="11" t="n">
        <v>7</v>
      </c>
      <c r="B9" s="12" t="n">
        <v>30401</v>
      </c>
      <c r="C9" s="13" t="s">
        <v>19</v>
      </c>
      <c r="D9" s="14" t="s">
        <v>20</v>
      </c>
      <c r="E9" s="15" t="n">
        <v>1</v>
      </c>
      <c r="F9" s="16" t="n">
        <v>2</v>
      </c>
    </row>
    <row r="10" customFormat="false" ht="12.75" hidden="false" customHeight="false" outlineLevel="0" collapsed="false">
      <c r="A10" s="11" t="n">
        <v>8</v>
      </c>
      <c r="B10" s="12" t="n">
        <v>30402</v>
      </c>
      <c r="C10" s="13" t="s">
        <v>21</v>
      </c>
      <c r="D10" s="14" t="s">
        <v>22</v>
      </c>
      <c r="E10" s="15" t="n">
        <v>1</v>
      </c>
      <c r="F10" s="16" t="n">
        <v>2</v>
      </c>
    </row>
    <row r="11" customFormat="false" ht="12.75" hidden="false" customHeight="false" outlineLevel="0" collapsed="false">
      <c r="A11" s="11" t="n">
        <v>9</v>
      </c>
      <c r="B11" s="12" t="n">
        <v>30402</v>
      </c>
      <c r="C11" s="13" t="s">
        <v>23</v>
      </c>
      <c r="D11" s="14" t="s">
        <v>24</v>
      </c>
      <c r="E11" s="15" t="n">
        <v>2</v>
      </c>
      <c r="F11" s="16" t="n">
        <v>1</v>
      </c>
    </row>
    <row r="12" customFormat="false" ht="12.75" hidden="false" customHeight="false" outlineLevel="0" collapsed="false">
      <c r="A12" s="11" t="n">
        <v>10</v>
      </c>
      <c r="B12" s="12" t="n">
        <v>30405</v>
      </c>
      <c r="C12" s="13" t="s">
        <v>23</v>
      </c>
      <c r="D12" s="14" t="s">
        <v>20</v>
      </c>
      <c r="E12" s="15" t="n">
        <v>1</v>
      </c>
      <c r="F12" s="16" t="n">
        <v>0</v>
      </c>
    </row>
    <row r="13" customFormat="false" ht="12.75" hidden="false" customHeight="false" outlineLevel="0" collapsed="false">
      <c r="A13" s="11" t="n">
        <v>11</v>
      </c>
      <c r="B13" s="12" t="n">
        <v>30405</v>
      </c>
      <c r="C13" s="13" t="s">
        <v>19</v>
      </c>
      <c r="D13" s="14" t="s">
        <v>24</v>
      </c>
      <c r="E13" s="15" t="n">
        <v>0</v>
      </c>
      <c r="F13" s="16" t="n">
        <v>1</v>
      </c>
    </row>
    <row r="14" customFormat="false" ht="12.75" hidden="false" customHeight="false" outlineLevel="0" collapsed="false">
      <c r="A14" s="11" t="n">
        <v>12</v>
      </c>
      <c r="B14" s="12" t="n">
        <v>30405</v>
      </c>
      <c r="C14" s="13" t="s">
        <v>9</v>
      </c>
      <c r="D14" s="14" t="s">
        <v>22</v>
      </c>
      <c r="E14" s="15" t="n">
        <v>0</v>
      </c>
      <c r="F14" s="16" t="n">
        <v>1</v>
      </c>
    </row>
    <row r="15" customFormat="false" ht="12.75" hidden="false" customHeight="false" outlineLevel="0" collapsed="false">
      <c r="A15" s="11" t="n">
        <v>13</v>
      </c>
      <c r="B15" s="12" t="n">
        <v>30405</v>
      </c>
      <c r="C15" s="13" t="s">
        <v>11</v>
      </c>
      <c r="D15" s="14" t="s">
        <v>14</v>
      </c>
      <c r="E15" s="15" t="n">
        <v>2</v>
      </c>
      <c r="F15" s="16" t="n">
        <v>2</v>
      </c>
    </row>
    <row r="16" customFormat="false" ht="12.75" hidden="false" customHeight="false" outlineLevel="0" collapsed="false">
      <c r="A16" s="11" t="n">
        <v>14</v>
      </c>
      <c r="B16" s="12" t="n">
        <v>30405</v>
      </c>
      <c r="C16" s="13" t="s">
        <v>13</v>
      </c>
      <c r="D16" s="14" t="s">
        <v>12</v>
      </c>
      <c r="E16" s="15" t="n">
        <v>0</v>
      </c>
      <c r="F16" s="16" t="n">
        <v>0</v>
      </c>
    </row>
    <row r="17" customFormat="false" ht="12.75" hidden="false" customHeight="false" outlineLevel="0" collapsed="false">
      <c r="A17" s="11" t="n">
        <v>15</v>
      </c>
      <c r="B17" s="12" t="n">
        <v>30405</v>
      </c>
      <c r="C17" s="13" t="s">
        <v>15</v>
      </c>
      <c r="D17" s="14" t="s">
        <v>18</v>
      </c>
      <c r="E17" s="15" t="n">
        <v>2</v>
      </c>
      <c r="F17" s="16" t="n">
        <v>0</v>
      </c>
    </row>
    <row r="18" customFormat="false" ht="12.75" hidden="false" customHeight="false" outlineLevel="0" collapsed="false">
      <c r="A18" s="11" t="n">
        <v>16</v>
      </c>
      <c r="B18" s="12" t="n">
        <v>30405</v>
      </c>
      <c r="C18" s="13" t="s">
        <v>17</v>
      </c>
      <c r="D18" s="14" t="s">
        <v>16</v>
      </c>
      <c r="E18" s="15" t="n">
        <v>0</v>
      </c>
      <c r="F18" s="16" t="n">
        <v>1</v>
      </c>
    </row>
    <row r="19" customFormat="false" ht="12.75" hidden="false" customHeight="false" outlineLevel="0" collapsed="false">
      <c r="A19" s="11" t="n">
        <v>17</v>
      </c>
      <c r="B19" s="12" t="n">
        <v>30406</v>
      </c>
      <c r="C19" s="13" t="s">
        <v>21</v>
      </c>
      <c r="D19" s="14" t="s">
        <v>10</v>
      </c>
      <c r="E19" s="15" t="n">
        <v>1</v>
      </c>
      <c r="F19" s="16" t="n">
        <v>1</v>
      </c>
    </row>
    <row r="20" customFormat="false" ht="12.75" hidden="false" customHeight="false" outlineLevel="0" collapsed="false">
      <c r="A20" s="11" t="n">
        <v>18</v>
      </c>
      <c r="B20" s="12" t="n">
        <v>30408</v>
      </c>
      <c r="C20" s="13" t="s">
        <v>20</v>
      </c>
      <c r="D20" s="14" t="s">
        <v>24</v>
      </c>
      <c r="E20" s="15" t="n">
        <v>2</v>
      </c>
      <c r="F20" s="16" t="n">
        <v>0</v>
      </c>
    </row>
    <row r="21" customFormat="false" ht="12.75" hidden="false" customHeight="false" outlineLevel="0" collapsed="false">
      <c r="A21" s="11" t="n">
        <v>19</v>
      </c>
      <c r="B21" s="12" t="n">
        <v>30409</v>
      </c>
      <c r="C21" s="13" t="s">
        <v>18</v>
      </c>
      <c r="D21" s="14" t="s">
        <v>19</v>
      </c>
      <c r="E21" s="15" t="n">
        <v>1</v>
      </c>
      <c r="F21" s="16" t="n">
        <v>0</v>
      </c>
    </row>
    <row r="22" customFormat="false" ht="12.75" hidden="false" customHeight="false" outlineLevel="0" collapsed="false">
      <c r="A22" s="11" t="n">
        <v>20</v>
      </c>
      <c r="B22" s="12" t="n">
        <v>30410</v>
      </c>
      <c r="C22" s="13" t="s">
        <v>16</v>
      </c>
      <c r="D22" s="14" t="s">
        <v>23</v>
      </c>
      <c r="E22" s="15" t="n">
        <v>2</v>
      </c>
      <c r="F22" s="16" t="n">
        <v>1</v>
      </c>
    </row>
    <row r="23" customFormat="false" ht="12.75" hidden="false" customHeight="false" outlineLevel="0" collapsed="false">
      <c r="A23" s="11" t="n">
        <v>21</v>
      </c>
      <c r="B23" s="12" t="n">
        <v>30410</v>
      </c>
      <c r="C23" s="13" t="s">
        <v>12</v>
      </c>
      <c r="D23" s="14" t="s">
        <v>15</v>
      </c>
      <c r="E23" s="15" t="n">
        <v>0</v>
      </c>
      <c r="F23" s="16" t="n">
        <v>0</v>
      </c>
    </row>
    <row r="24" customFormat="false" ht="12.75" hidden="false" customHeight="false" outlineLevel="0" collapsed="false">
      <c r="A24" s="11" t="n">
        <v>22</v>
      </c>
      <c r="B24" s="12" t="n">
        <v>30410</v>
      </c>
      <c r="C24" s="13" t="s">
        <v>14</v>
      </c>
      <c r="D24" s="14" t="s">
        <v>17</v>
      </c>
      <c r="E24" s="15" t="n">
        <v>1</v>
      </c>
      <c r="F24" s="16" t="n">
        <v>0</v>
      </c>
    </row>
    <row r="25" customFormat="false" ht="12.75" hidden="false" customHeight="false" outlineLevel="0" collapsed="false">
      <c r="A25" s="11" t="n">
        <v>23</v>
      </c>
      <c r="B25" s="12" t="n">
        <v>30410</v>
      </c>
      <c r="C25" s="13" t="s">
        <v>22</v>
      </c>
      <c r="D25" s="14" t="s">
        <v>11</v>
      </c>
      <c r="E25" s="15" t="n">
        <v>0</v>
      </c>
      <c r="F25" s="16" t="n">
        <v>1</v>
      </c>
    </row>
    <row r="26" customFormat="false" ht="12.75" hidden="false" customHeight="false" outlineLevel="0" collapsed="false">
      <c r="A26" s="11" t="n">
        <v>24</v>
      </c>
      <c r="B26" s="12" t="n">
        <v>30410</v>
      </c>
      <c r="C26" s="13" t="s">
        <v>10</v>
      </c>
      <c r="D26" s="14" t="s">
        <v>13</v>
      </c>
      <c r="E26" s="15" t="n">
        <v>1</v>
      </c>
      <c r="F26" s="16" t="n">
        <v>0</v>
      </c>
    </row>
    <row r="27" customFormat="false" ht="12.75" hidden="false" customHeight="false" outlineLevel="0" collapsed="false">
      <c r="A27" s="11" t="n">
        <v>25</v>
      </c>
      <c r="B27" s="12" t="n">
        <v>30410</v>
      </c>
      <c r="C27" s="13" t="s">
        <v>8</v>
      </c>
      <c r="D27" s="14" t="s">
        <v>21</v>
      </c>
      <c r="E27" s="15" t="n">
        <v>1</v>
      </c>
      <c r="F27" s="16" t="n">
        <v>6</v>
      </c>
    </row>
    <row r="28" customFormat="false" ht="12.75" hidden="false" customHeight="false" outlineLevel="0" collapsed="false">
      <c r="A28" s="11" t="n">
        <v>26</v>
      </c>
      <c r="B28" s="12" t="n">
        <v>30410</v>
      </c>
      <c r="C28" s="13" t="s">
        <v>7</v>
      </c>
      <c r="D28" s="14" t="s">
        <v>9</v>
      </c>
      <c r="E28" s="15" t="n">
        <v>1</v>
      </c>
      <c r="F28" s="16" t="n">
        <v>0</v>
      </c>
    </row>
    <row r="29" customFormat="false" ht="12.75" hidden="false" customHeight="false" outlineLevel="0" collapsed="false">
      <c r="A29" s="11" t="n">
        <v>27</v>
      </c>
      <c r="B29" s="12" t="n">
        <v>30413</v>
      </c>
      <c r="C29" s="13" t="s">
        <v>18</v>
      </c>
      <c r="D29" s="14" t="s">
        <v>23</v>
      </c>
      <c r="E29" s="15" t="n">
        <v>1</v>
      </c>
      <c r="F29" s="16" t="n">
        <v>2</v>
      </c>
    </row>
    <row r="30" customFormat="false" ht="12.75" hidden="false" customHeight="false" outlineLevel="0" collapsed="false">
      <c r="A30" s="11" t="n">
        <v>28</v>
      </c>
      <c r="B30" s="12" t="n">
        <v>30414</v>
      </c>
      <c r="C30" s="13" t="s">
        <v>16</v>
      </c>
      <c r="D30" s="14" t="s">
        <v>19</v>
      </c>
      <c r="E30" s="15" t="n">
        <v>4</v>
      </c>
      <c r="F30" s="16" t="n">
        <v>1</v>
      </c>
    </row>
    <row r="31" customFormat="false" ht="12.75" hidden="false" customHeight="false" outlineLevel="0" collapsed="false">
      <c r="A31" s="11" t="n">
        <v>29</v>
      </c>
      <c r="B31" s="12" t="n">
        <v>30414</v>
      </c>
      <c r="C31" s="13" t="s">
        <v>12</v>
      </c>
      <c r="D31" s="14" t="s">
        <v>17</v>
      </c>
      <c r="E31" s="15" t="n">
        <v>1</v>
      </c>
      <c r="F31" s="16" t="n">
        <v>0</v>
      </c>
    </row>
    <row r="32" customFormat="false" ht="12.75" hidden="false" customHeight="false" outlineLevel="0" collapsed="false">
      <c r="A32" s="11" t="n">
        <v>30</v>
      </c>
      <c r="B32" s="12" t="n">
        <v>30414</v>
      </c>
      <c r="C32" s="13" t="s">
        <v>14</v>
      </c>
      <c r="D32" s="14" t="s">
        <v>15</v>
      </c>
      <c r="E32" s="15" t="n">
        <v>1</v>
      </c>
      <c r="F32" s="16" t="n">
        <v>0</v>
      </c>
    </row>
    <row r="33" customFormat="false" ht="12.75" hidden="false" customHeight="false" outlineLevel="0" collapsed="false">
      <c r="A33" s="11" t="n">
        <v>31</v>
      </c>
      <c r="B33" s="12" t="n">
        <v>30414</v>
      </c>
      <c r="C33" s="13" t="s">
        <v>22</v>
      </c>
      <c r="D33" s="14" t="s">
        <v>13</v>
      </c>
      <c r="E33" s="15" t="n">
        <v>0</v>
      </c>
      <c r="F33" s="16" t="n">
        <v>0</v>
      </c>
    </row>
    <row r="34" customFormat="false" ht="12.75" hidden="false" customHeight="false" outlineLevel="0" collapsed="false">
      <c r="A34" s="11" t="n">
        <v>32</v>
      </c>
      <c r="B34" s="12" t="n">
        <v>30414</v>
      </c>
      <c r="C34" s="13" t="s">
        <v>10</v>
      </c>
      <c r="D34" s="14" t="s">
        <v>11</v>
      </c>
      <c r="E34" s="15" t="n">
        <v>2</v>
      </c>
      <c r="F34" s="16" t="n">
        <v>1</v>
      </c>
    </row>
    <row r="35" customFormat="false" ht="12.75" hidden="false" customHeight="false" outlineLevel="0" collapsed="false">
      <c r="A35" s="11" t="n">
        <v>33</v>
      </c>
      <c r="B35" s="12" t="n">
        <v>30414</v>
      </c>
      <c r="C35" s="13" t="s">
        <v>8</v>
      </c>
      <c r="D35" s="14" t="s">
        <v>9</v>
      </c>
      <c r="E35" s="15" t="n">
        <v>0</v>
      </c>
      <c r="F35" s="16" t="n">
        <v>3</v>
      </c>
    </row>
    <row r="36" customFormat="false" ht="12.75" hidden="false" customHeight="false" outlineLevel="0" collapsed="false">
      <c r="A36" s="11" t="n">
        <v>34</v>
      </c>
      <c r="B36" s="12" t="n">
        <v>30414</v>
      </c>
      <c r="C36" s="13" t="s">
        <v>7</v>
      </c>
      <c r="D36" s="14" t="s">
        <v>21</v>
      </c>
      <c r="E36" s="15" t="n">
        <v>1</v>
      </c>
      <c r="F36" s="16" t="n">
        <v>0</v>
      </c>
    </row>
    <row r="37" customFormat="false" ht="12.75" hidden="false" customHeight="false" outlineLevel="0" collapsed="false">
      <c r="A37" s="11" t="n">
        <v>35</v>
      </c>
      <c r="B37" s="12" t="n">
        <v>30421</v>
      </c>
      <c r="C37" s="13" t="s">
        <v>17</v>
      </c>
      <c r="D37" s="14" t="s">
        <v>10</v>
      </c>
      <c r="E37" s="15" t="n">
        <v>2</v>
      </c>
      <c r="F37" s="16" t="n">
        <v>2</v>
      </c>
    </row>
    <row r="38" customFormat="false" ht="12.75" hidden="false" customHeight="false" outlineLevel="0" collapsed="false">
      <c r="A38" s="11" t="n">
        <v>36</v>
      </c>
      <c r="B38" s="12" t="n">
        <v>30422</v>
      </c>
      <c r="C38" s="13" t="s">
        <v>24</v>
      </c>
      <c r="D38" s="14" t="s">
        <v>16</v>
      </c>
      <c r="E38" s="15" t="n">
        <v>0</v>
      </c>
      <c r="F38" s="16" t="n">
        <v>1</v>
      </c>
    </row>
    <row r="39" customFormat="false" ht="12.75" hidden="false" customHeight="false" outlineLevel="0" collapsed="false">
      <c r="A39" s="11" t="n">
        <v>37</v>
      </c>
      <c r="B39" s="12" t="n">
        <v>30422</v>
      </c>
      <c r="C39" s="13" t="s">
        <v>20</v>
      </c>
      <c r="D39" s="14" t="s">
        <v>18</v>
      </c>
      <c r="E39" s="15" t="n">
        <v>1</v>
      </c>
      <c r="F39" s="16" t="n">
        <v>1</v>
      </c>
    </row>
    <row r="40" customFormat="false" ht="12.75" hidden="false" customHeight="false" outlineLevel="0" collapsed="false">
      <c r="A40" s="11" t="n">
        <v>38</v>
      </c>
      <c r="B40" s="12" t="n">
        <v>30422</v>
      </c>
      <c r="C40" s="13" t="s">
        <v>11</v>
      </c>
      <c r="D40" s="14" t="s">
        <v>8</v>
      </c>
      <c r="E40" s="15" t="n">
        <v>2</v>
      </c>
      <c r="F40" s="16" t="n">
        <v>1</v>
      </c>
    </row>
    <row r="41" customFormat="false" ht="12.75" hidden="false" customHeight="false" outlineLevel="0" collapsed="false">
      <c r="A41" s="11" t="n">
        <v>39</v>
      </c>
      <c r="B41" s="12" t="n">
        <v>30422</v>
      </c>
      <c r="C41" s="13" t="s">
        <v>13</v>
      </c>
      <c r="D41" s="14" t="s">
        <v>7</v>
      </c>
      <c r="E41" s="15" t="n">
        <v>2</v>
      </c>
      <c r="F41" s="16" t="n">
        <v>1</v>
      </c>
    </row>
    <row r="42" customFormat="false" ht="12.75" hidden="false" customHeight="false" outlineLevel="0" collapsed="false">
      <c r="A42" s="11" t="n">
        <v>40</v>
      </c>
      <c r="B42" s="12" t="n">
        <v>30422</v>
      </c>
      <c r="C42" s="13" t="s">
        <v>15</v>
      </c>
      <c r="D42" s="14" t="s">
        <v>22</v>
      </c>
      <c r="E42" s="15" t="n">
        <v>2</v>
      </c>
      <c r="F42" s="16" t="n">
        <v>3</v>
      </c>
    </row>
    <row r="43" customFormat="false" ht="12.75" hidden="false" customHeight="false" outlineLevel="0" collapsed="false">
      <c r="A43" s="11" t="n">
        <v>41</v>
      </c>
      <c r="B43" s="12" t="n">
        <v>30422</v>
      </c>
      <c r="C43" s="13" t="s">
        <v>23</v>
      </c>
      <c r="D43" s="14" t="s">
        <v>12</v>
      </c>
      <c r="E43" s="15" t="n">
        <v>1</v>
      </c>
      <c r="F43" s="16" t="n">
        <v>0</v>
      </c>
    </row>
    <row r="44" customFormat="false" ht="12.75" hidden="false" customHeight="false" outlineLevel="0" collapsed="false">
      <c r="A44" s="11" t="n">
        <v>42</v>
      </c>
      <c r="B44" s="12" t="n">
        <v>30422</v>
      </c>
      <c r="C44" s="13" t="s">
        <v>19</v>
      </c>
      <c r="D44" s="14" t="s">
        <v>14</v>
      </c>
      <c r="E44" s="15" t="n">
        <v>1</v>
      </c>
      <c r="F44" s="16" t="n">
        <v>1</v>
      </c>
    </row>
    <row r="45" customFormat="false" ht="12.75" hidden="false" customHeight="false" outlineLevel="0" collapsed="false">
      <c r="A45" s="11" t="n">
        <v>43</v>
      </c>
      <c r="B45" s="12" t="n">
        <v>30425</v>
      </c>
      <c r="C45" s="13" t="s">
        <v>24</v>
      </c>
      <c r="D45" s="14" t="s">
        <v>18</v>
      </c>
      <c r="E45" s="15" t="n">
        <v>1</v>
      </c>
      <c r="F45" s="16" t="n">
        <v>0</v>
      </c>
    </row>
    <row r="46" customFormat="false" ht="12.75" hidden="false" customHeight="false" outlineLevel="0" collapsed="false">
      <c r="A46" s="11" t="n">
        <v>44</v>
      </c>
      <c r="B46" s="12" t="n">
        <v>30425</v>
      </c>
      <c r="C46" s="13" t="s">
        <v>20</v>
      </c>
      <c r="D46" s="14" t="s">
        <v>16</v>
      </c>
      <c r="E46" s="15" t="n">
        <v>1</v>
      </c>
      <c r="F46" s="16" t="n">
        <v>1</v>
      </c>
    </row>
    <row r="47" customFormat="false" ht="12.75" hidden="false" customHeight="false" outlineLevel="0" collapsed="false">
      <c r="A47" s="11" t="n">
        <v>45</v>
      </c>
      <c r="B47" s="12" t="n">
        <v>30425</v>
      </c>
      <c r="C47" s="13" t="s">
        <v>9</v>
      </c>
      <c r="D47" s="14" t="s">
        <v>21</v>
      </c>
      <c r="E47" s="15" t="n">
        <v>0</v>
      </c>
      <c r="F47" s="16" t="n">
        <v>0</v>
      </c>
    </row>
    <row r="48" customFormat="false" ht="12.75" hidden="false" customHeight="false" outlineLevel="0" collapsed="false">
      <c r="A48" s="11" t="n">
        <v>46</v>
      </c>
      <c r="B48" s="12" t="n">
        <v>30425</v>
      </c>
      <c r="C48" s="13" t="s">
        <v>11</v>
      </c>
      <c r="D48" s="14" t="s">
        <v>7</v>
      </c>
      <c r="E48" s="15" t="n">
        <v>1</v>
      </c>
      <c r="F48" s="16" t="n">
        <v>2</v>
      </c>
    </row>
    <row r="49" customFormat="false" ht="12.75" hidden="false" customHeight="false" outlineLevel="0" collapsed="false">
      <c r="A49" s="11" t="n">
        <v>47</v>
      </c>
      <c r="B49" s="12" t="n">
        <v>30425</v>
      </c>
      <c r="C49" s="13" t="s">
        <v>13</v>
      </c>
      <c r="D49" s="14" t="s">
        <v>8</v>
      </c>
      <c r="E49" s="15" t="n">
        <v>4</v>
      </c>
      <c r="F49" s="16" t="n">
        <v>1</v>
      </c>
    </row>
    <row r="50" customFormat="false" ht="12.75" hidden="false" customHeight="false" outlineLevel="0" collapsed="false">
      <c r="A50" s="11" t="n">
        <v>48</v>
      </c>
      <c r="B50" s="12" t="n">
        <v>30425</v>
      </c>
      <c r="C50" s="13" t="s">
        <v>15</v>
      </c>
      <c r="D50" s="14" t="s">
        <v>10</v>
      </c>
      <c r="E50" s="15" t="n">
        <v>3</v>
      </c>
      <c r="F50" s="16" t="n">
        <v>1</v>
      </c>
    </row>
    <row r="51" customFormat="false" ht="12.75" hidden="false" customHeight="false" outlineLevel="0" collapsed="false">
      <c r="A51" s="11" t="n">
        <v>49</v>
      </c>
      <c r="B51" s="12" t="n">
        <v>30425</v>
      </c>
      <c r="C51" s="13" t="s">
        <v>17</v>
      </c>
      <c r="D51" s="14" t="s">
        <v>22</v>
      </c>
      <c r="E51" s="15" t="n">
        <v>3</v>
      </c>
      <c r="F51" s="16" t="n">
        <v>1</v>
      </c>
    </row>
    <row r="52" customFormat="false" ht="12.75" hidden="false" customHeight="false" outlineLevel="0" collapsed="false">
      <c r="A52" s="11" t="n">
        <v>50</v>
      </c>
      <c r="B52" s="12" t="n">
        <v>30425</v>
      </c>
      <c r="C52" s="13" t="s">
        <v>23</v>
      </c>
      <c r="D52" s="14" t="s">
        <v>14</v>
      </c>
      <c r="E52" s="15" t="n">
        <v>2</v>
      </c>
      <c r="F52" s="16" t="n">
        <v>0</v>
      </c>
    </row>
    <row r="53" customFormat="false" ht="12.75" hidden="false" customHeight="false" outlineLevel="0" collapsed="false">
      <c r="A53" s="11" t="n">
        <v>51</v>
      </c>
      <c r="B53" s="12" t="n">
        <v>30425</v>
      </c>
      <c r="C53" s="13" t="s">
        <v>19</v>
      </c>
      <c r="D53" s="14" t="s">
        <v>12</v>
      </c>
      <c r="E53" s="15" t="n">
        <v>1</v>
      </c>
      <c r="F53" s="16" t="n">
        <v>2</v>
      </c>
    </row>
    <row r="54" customFormat="false" ht="12.75" hidden="false" customHeight="false" outlineLevel="0" collapsed="false">
      <c r="A54" s="11" t="n">
        <v>52</v>
      </c>
      <c r="B54" s="12" t="n">
        <v>30435</v>
      </c>
      <c r="C54" s="13" t="s">
        <v>14</v>
      </c>
      <c r="D54" s="14" t="s">
        <v>20</v>
      </c>
      <c r="E54" s="15" t="n">
        <v>2</v>
      </c>
      <c r="F54" s="16" t="n">
        <v>0</v>
      </c>
    </row>
    <row r="55" customFormat="false" ht="12.75" hidden="false" customHeight="false" outlineLevel="0" collapsed="false">
      <c r="A55" s="11" t="n">
        <v>53</v>
      </c>
      <c r="B55" s="12" t="n">
        <v>30435</v>
      </c>
      <c r="C55" s="13" t="s">
        <v>22</v>
      </c>
      <c r="D55" s="14" t="s">
        <v>23</v>
      </c>
      <c r="E55" s="15" t="n">
        <v>3</v>
      </c>
      <c r="F55" s="16" t="n">
        <v>0</v>
      </c>
    </row>
    <row r="56" customFormat="false" ht="12.75" hidden="false" customHeight="false" outlineLevel="0" collapsed="false">
      <c r="A56" s="11" t="n">
        <v>54</v>
      </c>
      <c r="B56" s="12" t="n">
        <v>30435</v>
      </c>
      <c r="C56" s="13" t="s">
        <v>10</v>
      </c>
      <c r="D56" s="14" t="s">
        <v>19</v>
      </c>
      <c r="E56" s="15" t="n">
        <v>0</v>
      </c>
      <c r="F56" s="16" t="n">
        <v>0</v>
      </c>
    </row>
    <row r="57" customFormat="false" ht="12.75" hidden="false" customHeight="false" outlineLevel="0" collapsed="false">
      <c r="A57" s="11" t="n">
        <v>55</v>
      </c>
      <c r="B57" s="12" t="n">
        <v>30435</v>
      </c>
      <c r="C57" s="13" t="s">
        <v>7</v>
      </c>
      <c r="D57" s="14" t="s">
        <v>17</v>
      </c>
      <c r="E57" s="15" t="n">
        <v>2</v>
      </c>
      <c r="F57" s="16" t="n">
        <v>0</v>
      </c>
    </row>
    <row r="58" customFormat="false" ht="12.75" hidden="false" customHeight="false" outlineLevel="0" collapsed="false">
      <c r="A58" s="11" t="n">
        <v>56</v>
      </c>
      <c r="B58" s="12" t="n">
        <v>30435</v>
      </c>
      <c r="C58" s="13" t="s">
        <v>9</v>
      </c>
      <c r="D58" s="14" t="s">
        <v>13</v>
      </c>
      <c r="E58" s="15" t="n">
        <v>1</v>
      </c>
      <c r="F58" s="16" t="n">
        <v>2</v>
      </c>
    </row>
    <row r="59" customFormat="false" ht="12.75" hidden="false" customHeight="false" outlineLevel="0" collapsed="false">
      <c r="A59" s="11" t="n">
        <v>57</v>
      </c>
      <c r="B59" s="12" t="n">
        <v>30436</v>
      </c>
      <c r="C59" s="13" t="s">
        <v>12</v>
      </c>
      <c r="D59" s="14" t="s">
        <v>24</v>
      </c>
      <c r="E59" s="15" t="n">
        <v>0</v>
      </c>
      <c r="F59" s="16" t="n">
        <v>0</v>
      </c>
    </row>
    <row r="60" customFormat="false" ht="12.75" hidden="false" customHeight="false" outlineLevel="0" collapsed="false">
      <c r="A60" s="11" t="n">
        <v>58</v>
      </c>
      <c r="B60" s="12" t="n">
        <v>30436</v>
      </c>
      <c r="C60" s="13" t="s">
        <v>8</v>
      </c>
      <c r="D60" s="14" t="s">
        <v>15</v>
      </c>
      <c r="E60" s="15" t="n">
        <v>1</v>
      </c>
      <c r="F60" s="16" t="n">
        <v>0</v>
      </c>
    </row>
    <row r="61" customFormat="false" ht="12.75" hidden="false" customHeight="false" outlineLevel="0" collapsed="false">
      <c r="A61" s="11" t="n">
        <v>59</v>
      </c>
      <c r="B61" s="12" t="n">
        <v>30436</v>
      </c>
      <c r="C61" s="13" t="s">
        <v>21</v>
      </c>
      <c r="D61" s="14" t="s">
        <v>11</v>
      </c>
      <c r="E61" s="15" t="n">
        <v>1</v>
      </c>
      <c r="F61" s="16" t="n">
        <v>0</v>
      </c>
    </row>
    <row r="62" customFormat="false" ht="12.75" hidden="false" customHeight="false" outlineLevel="0" collapsed="false">
      <c r="A62" s="11" t="n">
        <v>60</v>
      </c>
      <c r="B62" s="12" t="n">
        <v>30438</v>
      </c>
      <c r="C62" s="13" t="s">
        <v>18</v>
      </c>
      <c r="D62" s="14" t="s">
        <v>16</v>
      </c>
      <c r="E62" s="15" t="n">
        <v>0</v>
      </c>
      <c r="F62" s="16" t="n">
        <v>0</v>
      </c>
    </row>
    <row r="63" customFormat="false" ht="12.75" hidden="false" customHeight="false" outlineLevel="0" collapsed="false">
      <c r="A63" s="11" t="n">
        <v>61</v>
      </c>
      <c r="B63" s="12" t="n">
        <v>30438</v>
      </c>
      <c r="C63" s="13" t="s">
        <v>22</v>
      </c>
      <c r="D63" s="14" t="s">
        <v>19</v>
      </c>
      <c r="E63" s="15" t="n">
        <v>1</v>
      </c>
      <c r="F63" s="16" t="n">
        <v>0</v>
      </c>
    </row>
    <row r="64" customFormat="false" ht="12.75" hidden="false" customHeight="false" outlineLevel="0" collapsed="false">
      <c r="A64" s="11" t="n">
        <v>62</v>
      </c>
      <c r="B64" s="12" t="n">
        <v>30438</v>
      </c>
      <c r="C64" s="13" t="s">
        <v>10</v>
      </c>
      <c r="D64" s="14" t="s">
        <v>23</v>
      </c>
      <c r="E64" s="15" t="n">
        <v>4</v>
      </c>
      <c r="F64" s="16" t="n">
        <v>0</v>
      </c>
    </row>
    <row r="65" customFormat="false" ht="12.75" hidden="false" customHeight="false" outlineLevel="0" collapsed="false">
      <c r="A65" s="11" t="n">
        <v>63</v>
      </c>
      <c r="B65" s="12" t="n">
        <v>30439</v>
      </c>
      <c r="C65" s="13" t="s">
        <v>12</v>
      </c>
      <c r="D65" s="14" t="s">
        <v>20</v>
      </c>
      <c r="E65" s="15" t="n">
        <v>3</v>
      </c>
      <c r="F65" s="16" t="n">
        <v>2</v>
      </c>
    </row>
    <row r="66" customFormat="false" ht="12.75" hidden="false" customHeight="false" outlineLevel="0" collapsed="false">
      <c r="A66" s="11" t="n">
        <v>64</v>
      </c>
      <c r="B66" s="12" t="n">
        <v>30439</v>
      </c>
      <c r="C66" s="13" t="s">
        <v>14</v>
      </c>
      <c r="D66" s="14" t="s">
        <v>24</v>
      </c>
      <c r="E66" s="15" t="n">
        <v>0</v>
      </c>
      <c r="F66" s="16" t="n">
        <v>0</v>
      </c>
    </row>
    <row r="67" customFormat="false" ht="12.75" hidden="false" customHeight="false" outlineLevel="0" collapsed="false">
      <c r="A67" s="11" t="n">
        <v>65</v>
      </c>
      <c r="B67" s="12" t="n">
        <v>30439</v>
      </c>
      <c r="C67" s="13" t="s">
        <v>8</v>
      </c>
      <c r="D67" s="14" t="s">
        <v>17</v>
      </c>
      <c r="E67" s="15" t="n">
        <v>0</v>
      </c>
      <c r="F67" s="16" t="n">
        <v>1</v>
      </c>
    </row>
    <row r="68" customFormat="false" ht="12.75" hidden="false" customHeight="false" outlineLevel="0" collapsed="false">
      <c r="A68" s="11" t="n">
        <v>66</v>
      </c>
      <c r="B68" s="12" t="n">
        <v>30439</v>
      </c>
      <c r="C68" s="13" t="s">
        <v>7</v>
      </c>
      <c r="D68" s="14" t="s">
        <v>15</v>
      </c>
      <c r="E68" s="15" t="n">
        <v>4</v>
      </c>
      <c r="F68" s="16" t="n">
        <v>1</v>
      </c>
    </row>
    <row r="69" customFormat="false" ht="12.75" hidden="false" customHeight="false" outlineLevel="0" collapsed="false">
      <c r="A69" s="11" t="n">
        <v>67</v>
      </c>
      <c r="B69" s="12" t="n">
        <v>30439</v>
      </c>
      <c r="C69" s="13" t="s">
        <v>9</v>
      </c>
      <c r="D69" s="14" t="s">
        <v>11</v>
      </c>
      <c r="E69" s="15" t="n">
        <v>0</v>
      </c>
      <c r="F69" s="16" t="n">
        <v>0</v>
      </c>
    </row>
    <row r="70" customFormat="false" ht="12.75" hidden="false" customHeight="false" outlineLevel="0" collapsed="false">
      <c r="A70" s="11" t="n">
        <v>68</v>
      </c>
      <c r="B70" s="12" t="n">
        <v>30440</v>
      </c>
      <c r="C70" s="13" t="s">
        <v>21</v>
      </c>
      <c r="D70" s="14" t="s">
        <v>13</v>
      </c>
      <c r="E70" s="15" t="n">
        <v>3</v>
      </c>
      <c r="F70" s="16" t="n">
        <v>0</v>
      </c>
    </row>
    <row r="71" customFormat="false" ht="12.75" hidden="false" customHeight="false" outlineLevel="0" collapsed="false">
      <c r="A71" s="11" t="n">
        <v>69</v>
      </c>
      <c r="B71" s="12" t="n">
        <v>30442</v>
      </c>
      <c r="C71" s="13" t="s">
        <v>16</v>
      </c>
      <c r="D71" s="14" t="s">
        <v>12</v>
      </c>
      <c r="E71" s="15" t="n">
        <v>1</v>
      </c>
      <c r="F71" s="16" t="n">
        <v>1</v>
      </c>
    </row>
    <row r="72" customFormat="false" ht="12.75" hidden="false" customHeight="false" outlineLevel="0" collapsed="false">
      <c r="A72" s="11" t="n">
        <v>70</v>
      </c>
      <c r="B72" s="12" t="n">
        <v>30443</v>
      </c>
      <c r="C72" s="13" t="s">
        <v>18</v>
      </c>
      <c r="D72" s="14" t="s">
        <v>14</v>
      </c>
      <c r="E72" s="15" t="n">
        <v>0</v>
      </c>
      <c r="F72" s="16" t="n">
        <v>1</v>
      </c>
    </row>
    <row r="73" customFormat="false" ht="12.75" hidden="false" customHeight="false" outlineLevel="0" collapsed="false">
      <c r="A73" s="11" t="n">
        <v>71</v>
      </c>
      <c r="B73" s="12" t="n">
        <v>30443</v>
      </c>
      <c r="C73" s="13" t="s">
        <v>17</v>
      </c>
      <c r="D73" s="14" t="s">
        <v>9</v>
      </c>
      <c r="E73" s="15" t="n">
        <v>1</v>
      </c>
      <c r="F73" s="16" t="n">
        <v>1</v>
      </c>
    </row>
    <row r="74" customFormat="false" ht="12.75" hidden="false" customHeight="false" outlineLevel="0" collapsed="false">
      <c r="A74" s="11" t="n">
        <v>72</v>
      </c>
      <c r="B74" s="12" t="n">
        <v>30443</v>
      </c>
      <c r="C74" s="13" t="s">
        <v>23</v>
      </c>
      <c r="D74" s="14" t="s">
        <v>8</v>
      </c>
      <c r="E74" s="15" t="n">
        <v>1</v>
      </c>
      <c r="F74" s="16" t="n">
        <v>0</v>
      </c>
    </row>
    <row r="75" customFormat="false" ht="12.75" hidden="false" customHeight="false" outlineLevel="0" collapsed="false">
      <c r="A75" s="11" t="n">
        <v>73</v>
      </c>
      <c r="B75" s="12" t="n">
        <v>30443</v>
      </c>
      <c r="C75" s="13" t="s">
        <v>19</v>
      </c>
      <c r="D75" s="14" t="s">
        <v>7</v>
      </c>
      <c r="E75" s="15" t="n">
        <v>1</v>
      </c>
      <c r="F75" s="16" t="n">
        <v>3</v>
      </c>
    </row>
    <row r="76" customFormat="false" ht="12.75" hidden="false" customHeight="false" outlineLevel="0" collapsed="false">
      <c r="A76" s="11" t="n">
        <v>74</v>
      </c>
      <c r="B76" s="12" t="n">
        <v>30444</v>
      </c>
      <c r="C76" s="13" t="s">
        <v>15</v>
      </c>
      <c r="D76" s="14" t="s">
        <v>21</v>
      </c>
      <c r="E76" s="15" t="n">
        <v>0</v>
      </c>
      <c r="F76" s="16" t="n">
        <v>3</v>
      </c>
    </row>
    <row r="77" customFormat="false" ht="12.75" hidden="false" customHeight="false" outlineLevel="0" collapsed="false">
      <c r="A77" s="11" t="n">
        <v>75</v>
      </c>
      <c r="B77" s="12" t="n">
        <v>30444</v>
      </c>
      <c r="C77" s="13" t="s">
        <v>13</v>
      </c>
      <c r="D77" s="14" t="s">
        <v>11</v>
      </c>
      <c r="E77" s="15" t="n">
        <v>0</v>
      </c>
      <c r="F77" s="16" t="n">
        <v>0</v>
      </c>
    </row>
    <row r="78" customFormat="false" ht="12.75" hidden="false" customHeight="false" outlineLevel="0" collapsed="false">
      <c r="A78" s="11" t="n">
        <v>76</v>
      </c>
      <c r="B78" s="12" t="n">
        <v>30449</v>
      </c>
      <c r="C78" s="13" t="s">
        <v>24</v>
      </c>
      <c r="D78" s="14" t="s">
        <v>10</v>
      </c>
      <c r="E78" s="15" t="n">
        <v>2</v>
      </c>
      <c r="F78" s="16" t="n">
        <v>1</v>
      </c>
    </row>
    <row r="79" customFormat="false" ht="12.75" hidden="false" customHeight="false" outlineLevel="0" collapsed="false">
      <c r="A79" s="11" t="n">
        <v>77</v>
      </c>
      <c r="B79" s="12" t="n">
        <v>30449</v>
      </c>
      <c r="C79" s="13" t="s">
        <v>20</v>
      </c>
      <c r="D79" s="14" t="s">
        <v>22</v>
      </c>
      <c r="E79" s="15" t="n">
        <v>1</v>
      </c>
      <c r="F79" s="16" t="n">
        <v>0</v>
      </c>
    </row>
    <row r="80" customFormat="false" ht="12.75" hidden="false" customHeight="false" outlineLevel="0" collapsed="false">
      <c r="A80" s="11" t="n">
        <v>78</v>
      </c>
      <c r="B80" s="12" t="n">
        <v>30449</v>
      </c>
      <c r="C80" s="13" t="s">
        <v>16</v>
      </c>
      <c r="D80" s="14" t="s">
        <v>14</v>
      </c>
      <c r="E80" s="15" t="n">
        <v>0</v>
      </c>
      <c r="F80" s="16" t="n">
        <v>4</v>
      </c>
    </row>
    <row r="81" customFormat="false" ht="12.75" hidden="false" customHeight="false" outlineLevel="0" collapsed="false">
      <c r="A81" s="11" t="n">
        <v>79</v>
      </c>
      <c r="B81" s="12" t="n">
        <v>30449</v>
      </c>
      <c r="C81" s="13" t="s">
        <v>15</v>
      </c>
      <c r="D81" s="14" t="s">
        <v>9</v>
      </c>
      <c r="E81" s="15" t="n">
        <v>0</v>
      </c>
      <c r="F81" s="16" t="n">
        <v>0</v>
      </c>
    </row>
    <row r="82" customFormat="false" ht="12.75" hidden="false" customHeight="false" outlineLevel="0" collapsed="false">
      <c r="A82" s="11" t="n">
        <v>80</v>
      </c>
      <c r="B82" s="12" t="n">
        <v>30449</v>
      </c>
      <c r="C82" s="13" t="s">
        <v>17</v>
      </c>
      <c r="D82" s="14" t="s">
        <v>21</v>
      </c>
      <c r="E82" s="15" t="n">
        <v>2</v>
      </c>
      <c r="F82" s="16" t="n">
        <v>1</v>
      </c>
    </row>
    <row r="83" customFormat="false" ht="12.75" hidden="false" customHeight="false" outlineLevel="0" collapsed="false">
      <c r="A83" s="11" t="n">
        <v>81</v>
      </c>
      <c r="B83" s="12" t="n">
        <v>30449</v>
      </c>
      <c r="C83" s="13" t="s">
        <v>23</v>
      </c>
      <c r="D83" s="14" t="s">
        <v>7</v>
      </c>
      <c r="E83" s="15" t="n">
        <v>3</v>
      </c>
      <c r="F83" s="16" t="n">
        <v>0</v>
      </c>
    </row>
    <row r="84" customFormat="false" ht="12.75" hidden="false" customHeight="false" outlineLevel="0" collapsed="false">
      <c r="A84" s="11" t="n">
        <v>82</v>
      </c>
      <c r="B84" s="12" t="n">
        <v>30449</v>
      </c>
      <c r="C84" s="13" t="s">
        <v>19</v>
      </c>
      <c r="D84" s="14" t="s">
        <v>8</v>
      </c>
      <c r="E84" s="15" t="n">
        <v>0</v>
      </c>
      <c r="F84" s="16" t="n">
        <v>1</v>
      </c>
    </row>
    <row r="85" customFormat="false" ht="12.75" hidden="false" customHeight="false" outlineLevel="0" collapsed="false">
      <c r="A85" s="11" t="n">
        <v>83</v>
      </c>
      <c r="B85" s="12" t="n">
        <v>30450</v>
      </c>
      <c r="C85" s="13" t="s">
        <v>18</v>
      </c>
      <c r="D85" s="14" t="s">
        <v>12</v>
      </c>
      <c r="E85" s="15" t="n">
        <v>1</v>
      </c>
      <c r="F85" s="16" t="n">
        <v>2</v>
      </c>
    </row>
    <row r="86" customFormat="false" ht="12.75" hidden="false" customHeight="false" outlineLevel="0" collapsed="false">
      <c r="A86" s="11" t="n">
        <v>84</v>
      </c>
      <c r="B86" s="12" t="n">
        <v>30470</v>
      </c>
      <c r="C86" s="13" t="s">
        <v>9</v>
      </c>
      <c r="D86" s="14" t="s">
        <v>19</v>
      </c>
      <c r="E86" s="15" t="n">
        <v>1</v>
      </c>
      <c r="F86" s="16" t="n">
        <v>1</v>
      </c>
    </row>
    <row r="87" customFormat="false" ht="12.75" hidden="false" customHeight="false" outlineLevel="0" collapsed="false">
      <c r="A87" s="11" t="n">
        <v>85</v>
      </c>
      <c r="B87" s="12" t="n">
        <v>30471</v>
      </c>
      <c r="C87" s="13" t="s">
        <v>22</v>
      </c>
      <c r="D87" s="14" t="s">
        <v>16</v>
      </c>
      <c r="E87" s="15" t="n">
        <v>1</v>
      </c>
      <c r="F87" s="16" t="n">
        <v>0</v>
      </c>
    </row>
    <row r="88" customFormat="false" ht="12.75" hidden="false" customHeight="false" outlineLevel="0" collapsed="false">
      <c r="A88" s="11" t="n">
        <v>86</v>
      </c>
      <c r="B88" s="12" t="n">
        <v>30471</v>
      </c>
      <c r="C88" s="13" t="s">
        <v>10</v>
      </c>
      <c r="D88" s="14" t="s">
        <v>18</v>
      </c>
      <c r="E88" s="15" t="n">
        <v>1</v>
      </c>
      <c r="F88" s="16" t="n">
        <v>2</v>
      </c>
    </row>
    <row r="89" customFormat="false" ht="12.75" hidden="false" customHeight="false" outlineLevel="0" collapsed="false">
      <c r="A89" s="11" t="n">
        <v>87</v>
      </c>
      <c r="B89" s="12" t="n">
        <v>30471</v>
      </c>
      <c r="C89" s="13" t="s">
        <v>7</v>
      </c>
      <c r="D89" s="14" t="s">
        <v>20</v>
      </c>
      <c r="E89" s="15" t="n">
        <v>2</v>
      </c>
      <c r="F89" s="16" t="n">
        <v>1</v>
      </c>
    </row>
    <row r="90" customFormat="false" ht="12.75" hidden="false" customHeight="false" outlineLevel="0" collapsed="false">
      <c r="A90" s="11" t="n">
        <v>88</v>
      </c>
      <c r="B90" s="12" t="n">
        <v>30471</v>
      </c>
      <c r="C90" s="13" t="s">
        <v>21</v>
      </c>
      <c r="D90" s="14" t="s">
        <v>23</v>
      </c>
      <c r="E90" s="15" t="n">
        <v>3</v>
      </c>
      <c r="F90" s="16" t="n">
        <v>1</v>
      </c>
    </row>
    <row r="91" customFormat="false" ht="12.75" hidden="false" customHeight="false" outlineLevel="0" collapsed="false">
      <c r="A91" s="11" t="n">
        <v>89</v>
      </c>
      <c r="B91" s="12" t="n">
        <v>30471</v>
      </c>
      <c r="C91" s="13" t="s">
        <v>11</v>
      </c>
      <c r="D91" s="14" t="s">
        <v>15</v>
      </c>
      <c r="E91" s="15" t="n">
        <v>1</v>
      </c>
      <c r="F91" s="16" t="n">
        <v>0</v>
      </c>
    </row>
    <row r="92" customFormat="false" ht="12.75" hidden="false" customHeight="false" outlineLevel="0" collapsed="false">
      <c r="A92" s="11" t="n">
        <v>90</v>
      </c>
      <c r="B92" s="12" t="n">
        <v>30471</v>
      </c>
      <c r="C92" s="13" t="s">
        <v>13</v>
      </c>
      <c r="D92" s="14" t="s">
        <v>17</v>
      </c>
      <c r="E92" s="15" t="n">
        <v>2</v>
      </c>
      <c r="F92" s="16" t="n">
        <v>1</v>
      </c>
    </row>
    <row r="93" customFormat="false" ht="12.75" hidden="false" customHeight="false" outlineLevel="0" collapsed="false">
      <c r="A93" s="11" t="n">
        <v>91</v>
      </c>
      <c r="B93" s="12" t="n">
        <v>30472</v>
      </c>
      <c r="C93" s="13" t="s">
        <v>8</v>
      </c>
      <c r="D93" s="14" t="s">
        <v>24</v>
      </c>
      <c r="E93" s="15" t="n">
        <v>0</v>
      </c>
      <c r="F93" s="16" t="n">
        <v>1</v>
      </c>
    </row>
    <row r="94" customFormat="false" ht="12.75" hidden="false" customHeight="false" outlineLevel="0" collapsed="false">
      <c r="A94" s="11" t="n">
        <v>92</v>
      </c>
      <c r="B94" s="12" t="n">
        <v>30474</v>
      </c>
      <c r="C94" s="13" t="s">
        <v>14</v>
      </c>
      <c r="D94" s="14" t="s">
        <v>12</v>
      </c>
      <c r="E94" s="15" t="n">
        <v>1</v>
      </c>
      <c r="F94" s="16" t="n">
        <v>0</v>
      </c>
    </row>
    <row r="95" customFormat="false" ht="12.75" hidden="false" customHeight="false" outlineLevel="0" collapsed="false">
      <c r="A95" s="11" t="n">
        <v>93</v>
      </c>
      <c r="B95" s="12" t="n">
        <v>30474</v>
      </c>
      <c r="C95" s="13" t="s">
        <v>22</v>
      </c>
      <c r="D95" s="14" t="s">
        <v>18</v>
      </c>
      <c r="E95" s="15" t="n">
        <v>0</v>
      </c>
      <c r="F95" s="16" t="n">
        <v>1</v>
      </c>
    </row>
    <row r="96" customFormat="false" ht="12.75" hidden="false" customHeight="false" outlineLevel="0" collapsed="false">
      <c r="A96" s="11" t="n">
        <v>94</v>
      </c>
      <c r="B96" s="12" t="n">
        <v>30474</v>
      </c>
      <c r="C96" s="13" t="s">
        <v>10</v>
      </c>
      <c r="D96" s="14" t="s">
        <v>16</v>
      </c>
      <c r="E96" s="15" t="n">
        <v>2</v>
      </c>
      <c r="F96" s="16" t="n">
        <v>1</v>
      </c>
    </row>
    <row r="97" customFormat="false" ht="12.75" hidden="false" customHeight="false" outlineLevel="0" collapsed="false">
      <c r="A97" s="11" t="n">
        <v>95</v>
      </c>
      <c r="B97" s="12" t="n">
        <v>30474</v>
      </c>
      <c r="C97" s="13" t="s">
        <v>9</v>
      </c>
      <c r="D97" s="14" t="s">
        <v>23</v>
      </c>
      <c r="E97" s="15" t="n">
        <v>2</v>
      </c>
      <c r="F97" s="16" t="n">
        <v>1</v>
      </c>
    </row>
    <row r="98" customFormat="false" ht="12.75" hidden="false" customHeight="false" outlineLevel="0" collapsed="false">
      <c r="A98" s="11" t="n">
        <v>96</v>
      </c>
      <c r="B98" s="12" t="n">
        <v>30474</v>
      </c>
      <c r="C98" s="13" t="s">
        <v>13</v>
      </c>
      <c r="D98" s="14" t="s">
        <v>15</v>
      </c>
      <c r="E98" s="15" t="n">
        <v>1</v>
      </c>
      <c r="F98" s="16" t="n">
        <v>0</v>
      </c>
    </row>
    <row r="99" customFormat="false" ht="12.75" hidden="false" customHeight="false" outlineLevel="0" collapsed="false">
      <c r="A99" s="11" t="n">
        <v>97</v>
      </c>
      <c r="B99" s="12" t="n">
        <v>30475</v>
      </c>
      <c r="C99" s="13" t="s">
        <v>8</v>
      </c>
      <c r="D99" s="14" t="s">
        <v>20</v>
      </c>
      <c r="E99" s="15" t="n">
        <v>0</v>
      </c>
      <c r="F99" s="16" t="n">
        <v>2</v>
      </c>
    </row>
    <row r="100" customFormat="false" ht="12.75" hidden="false" customHeight="false" outlineLevel="0" collapsed="false">
      <c r="A100" s="11" t="n">
        <v>98</v>
      </c>
      <c r="B100" s="12" t="n">
        <v>30475</v>
      </c>
      <c r="C100" s="13" t="s">
        <v>7</v>
      </c>
      <c r="D100" s="14" t="s">
        <v>24</v>
      </c>
      <c r="E100" s="15" t="n">
        <v>1</v>
      </c>
      <c r="F100" s="16" t="n">
        <v>2</v>
      </c>
    </row>
    <row r="101" customFormat="false" ht="12.75" hidden="false" customHeight="false" outlineLevel="0" collapsed="false">
      <c r="A101" s="11" t="n">
        <v>99</v>
      </c>
      <c r="B101" s="12" t="n">
        <v>30475</v>
      </c>
      <c r="C101" s="13" t="s">
        <v>21</v>
      </c>
      <c r="D101" s="14" t="s">
        <v>19</v>
      </c>
      <c r="E101" s="15" t="n">
        <v>0</v>
      </c>
      <c r="F101" s="16" t="n">
        <v>0</v>
      </c>
    </row>
    <row r="102" customFormat="false" ht="12.75" hidden="false" customHeight="false" outlineLevel="0" collapsed="false">
      <c r="A102" s="11" t="n">
        <v>100</v>
      </c>
      <c r="B102" s="12" t="n">
        <v>30475</v>
      </c>
      <c r="C102" s="13" t="s">
        <v>11</v>
      </c>
      <c r="D102" s="14" t="s">
        <v>17</v>
      </c>
      <c r="E102" s="15" t="n">
        <v>4</v>
      </c>
      <c r="F102" s="16" t="n">
        <v>0</v>
      </c>
    </row>
    <row r="103" customFormat="false" ht="12.75" hidden="false" customHeight="false" outlineLevel="0" collapsed="false">
      <c r="A103" s="11" t="n">
        <v>101</v>
      </c>
      <c r="B103" s="12" t="n">
        <v>30478</v>
      </c>
      <c r="C103" s="13" t="s">
        <v>18</v>
      </c>
      <c r="D103" s="14" t="s">
        <v>7</v>
      </c>
      <c r="E103" s="15" t="n">
        <v>1</v>
      </c>
      <c r="F103" s="16" t="n">
        <v>2</v>
      </c>
    </row>
    <row r="104" customFormat="false" ht="12.75" hidden="false" customHeight="false" outlineLevel="0" collapsed="false">
      <c r="A104" s="11" t="n">
        <v>102</v>
      </c>
      <c r="B104" s="12" t="n">
        <v>30478</v>
      </c>
      <c r="C104" s="13" t="s">
        <v>24</v>
      </c>
      <c r="D104" s="14" t="s">
        <v>21</v>
      </c>
      <c r="E104" s="15" t="n">
        <v>1</v>
      </c>
      <c r="F104" s="16" t="n">
        <v>1</v>
      </c>
    </row>
    <row r="105" customFormat="false" ht="12.75" hidden="false" customHeight="false" outlineLevel="0" collapsed="false">
      <c r="A105" s="11" t="n">
        <v>103</v>
      </c>
      <c r="B105" s="12" t="n">
        <v>30478</v>
      </c>
      <c r="C105" s="13" t="s">
        <v>20</v>
      </c>
      <c r="D105" s="14" t="s">
        <v>9</v>
      </c>
      <c r="E105" s="15" t="n">
        <v>1</v>
      </c>
      <c r="F105" s="16" t="n">
        <v>0</v>
      </c>
    </row>
    <row r="106" customFormat="false" ht="12.75" hidden="false" customHeight="false" outlineLevel="0" collapsed="false">
      <c r="A106" s="11" t="n">
        <v>104</v>
      </c>
      <c r="B106" s="12" t="n">
        <v>30478</v>
      </c>
      <c r="C106" s="13" t="s">
        <v>12</v>
      </c>
      <c r="D106" s="14" t="s">
        <v>22</v>
      </c>
      <c r="E106" s="15" t="n">
        <v>2</v>
      </c>
      <c r="F106" s="16" t="n">
        <v>1</v>
      </c>
    </row>
    <row r="107" customFormat="false" ht="12.75" hidden="false" customHeight="false" outlineLevel="0" collapsed="false">
      <c r="A107" s="11" t="n">
        <v>105</v>
      </c>
      <c r="B107" s="12" t="n">
        <v>30478</v>
      </c>
      <c r="C107" s="13" t="s">
        <v>14</v>
      </c>
      <c r="D107" s="14" t="s">
        <v>10</v>
      </c>
      <c r="E107" s="15" t="n">
        <v>1</v>
      </c>
      <c r="F107" s="16" t="n">
        <v>2</v>
      </c>
    </row>
    <row r="108" customFormat="false" ht="12.75" hidden="false" customHeight="false" outlineLevel="0" collapsed="false">
      <c r="A108" s="11" t="n">
        <v>106</v>
      </c>
      <c r="B108" s="12" t="n">
        <v>30478</v>
      </c>
      <c r="C108" s="13" t="s">
        <v>23</v>
      </c>
      <c r="D108" s="14" t="s">
        <v>11</v>
      </c>
      <c r="E108" s="15" t="n">
        <v>1</v>
      </c>
      <c r="F108" s="16" t="n">
        <v>2</v>
      </c>
    </row>
    <row r="109" customFormat="false" ht="12.75" hidden="false" customHeight="false" outlineLevel="0" collapsed="false">
      <c r="A109" s="11" t="n">
        <v>107</v>
      </c>
      <c r="B109" s="12" t="n">
        <v>30478</v>
      </c>
      <c r="C109" s="13" t="s">
        <v>19</v>
      </c>
      <c r="D109" s="14" t="s">
        <v>13</v>
      </c>
      <c r="E109" s="15" t="n">
        <v>1</v>
      </c>
      <c r="F109" s="16" t="n">
        <v>0</v>
      </c>
    </row>
    <row r="110" customFormat="false" ht="12.75" hidden="false" customHeight="false" outlineLevel="0" collapsed="false">
      <c r="A110" s="11" t="n">
        <v>108</v>
      </c>
      <c r="B110" s="12" t="n">
        <v>30479</v>
      </c>
      <c r="C110" s="13" t="s">
        <v>16</v>
      </c>
      <c r="D110" s="14" t="s">
        <v>8</v>
      </c>
      <c r="E110" s="15" t="n">
        <v>1</v>
      </c>
      <c r="F110" s="16" t="n">
        <v>0</v>
      </c>
    </row>
    <row r="111" customFormat="false" ht="12.75" hidden="false" customHeight="false" outlineLevel="0" collapsed="false">
      <c r="A111" s="11" t="n">
        <v>109</v>
      </c>
      <c r="B111" s="12" t="n">
        <v>30482</v>
      </c>
      <c r="C111" s="13" t="s">
        <v>20</v>
      </c>
      <c r="D111" s="14" t="s">
        <v>21</v>
      </c>
      <c r="E111" s="15" t="n">
        <v>1</v>
      </c>
      <c r="F111" s="16" t="n">
        <v>2</v>
      </c>
    </row>
    <row r="112" customFormat="false" ht="12.75" hidden="false" customHeight="false" outlineLevel="0" collapsed="false">
      <c r="A112" s="11" t="n">
        <v>110</v>
      </c>
      <c r="B112" s="12" t="n">
        <v>30482</v>
      </c>
      <c r="C112" s="13" t="s">
        <v>18</v>
      </c>
      <c r="D112" s="14" t="s">
        <v>8</v>
      </c>
      <c r="E112" s="15" t="n">
        <v>1</v>
      </c>
      <c r="F112" s="16" t="n">
        <v>0</v>
      </c>
    </row>
    <row r="113" customFormat="false" ht="12.75" hidden="false" customHeight="false" outlineLevel="0" collapsed="false">
      <c r="A113" s="11" t="n">
        <v>111</v>
      </c>
      <c r="B113" s="12" t="n">
        <v>30482</v>
      </c>
      <c r="C113" s="13" t="s">
        <v>12</v>
      </c>
      <c r="D113" s="14" t="s">
        <v>10</v>
      </c>
      <c r="E113" s="15" t="n">
        <v>2</v>
      </c>
      <c r="F113" s="16" t="n">
        <v>1</v>
      </c>
    </row>
    <row r="114" customFormat="false" ht="12.75" hidden="false" customHeight="false" outlineLevel="0" collapsed="false">
      <c r="A114" s="11" t="n">
        <v>112</v>
      </c>
      <c r="B114" s="12" t="n">
        <v>30482</v>
      </c>
      <c r="C114" s="13" t="s">
        <v>17</v>
      </c>
      <c r="D114" s="14" t="s">
        <v>15</v>
      </c>
      <c r="E114" s="15" t="n">
        <v>3</v>
      </c>
      <c r="F114" s="16" t="n">
        <v>2</v>
      </c>
    </row>
    <row r="115" customFormat="false" ht="12.75" hidden="false" customHeight="false" outlineLevel="0" collapsed="false">
      <c r="A115" s="11" t="n">
        <v>113</v>
      </c>
      <c r="B115" s="12" t="n">
        <v>30482</v>
      </c>
      <c r="C115" s="13" t="s">
        <v>23</v>
      </c>
      <c r="D115" s="14" t="s">
        <v>13</v>
      </c>
      <c r="E115" s="15" t="n">
        <v>1</v>
      </c>
      <c r="F115" s="16" t="n">
        <v>1</v>
      </c>
    </row>
    <row r="116" customFormat="false" ht="12.75" hidden="false" customHeight="false" outlineLevel="0" collapsed="false">
      <c r="A116" s="11" t="n">
        <v>114</v>
      </c>
      <c r="B116" s="12" t="n">
        <v>30482</v>
      </c>
      <c r="C116" s="13" t="s">
        <v>19</v>
      </c>
      <c r="D116" s="14" t="s">
        <v>11</v>
      </c>
      <c r="E116" s="15" t="n">
        <v>1</v>
      </c>
      <c r="F116" s="16" t="n">
        <v>1</v>
      </c>
    </row>
    <row r="117" customFormat="false" ht="12.75" hidden="false" customHeight="false" outlineLevel="0" collapsed="false">
      <c r="A117" s="11" t="n">
        <v>115</v>
      </c>
      <c r="B117" s="12" t="n">
        <v>30483</v>
      </c>
      <c r="C117" s="13" t="s">
        <v>24</v>
      </c>
      <c r="D117" s="14" t="s">
        <v>9</v>
      </c>
      <c r="E117" s="15" t="n">
        <v>2</v>
      </c>
      <c r="F117" s="16" t="n">
        <v>1</v>
      </c>
    </row>
    <row r="118" customFormat="false" ht="12.75" hidden="false" customHeight="false" outlineLevel="0" collapsed="false">
      <c r="A118" s="11" t="n">
        <v>116</v>
      </c>
      <c r="B118" s="12" t="n">
        <v>30483</v>
      </c>
      <c r="C118" s="13" t="s">
        <v>16</v>
      </c>
      <c r="D118" s="14" t="s">
        <v>7</v>
      </c>
      <c r="E118" s="15" t="n">
        <v>0</v>
      </c>
      <c r="F118" s="16" t="n">
        <v>1</v>
      </c>
    </row>
    <row r="119" customFormat="false" ht="12.75" hidden="false" customHeight="false" outlineLevel="0" collapsed="false">
      <c r="A119" s="11" t="n">
        <v>117</v>
      </c>
      <c r="B119" s="12" t="n">
        <v>30483</v>
      </c>
      <c r="C119" s="13" t="s">
        <v>14</v>
      </c>
      <c r="D119" s="14" t="s">
        <v>22</v>
      </c>
      <c r="E119" s="15" t="n">
        <v>2</v>
      </c>
      <c r="F119" s="16" t="n">
        <v>0</v>
      </c>
    </row>
    <row r="120" customFormat="false" ht="12.75" hidden="false" customHeight="false" outlineLevel="0" collapsed="false">
      <c r="A120" s="11" t="n">
        <v>118</v>
      </c>
      <c r="B120" s="12" t="n">
        <v>30487</v>
      </c>
      <c r="C120" s="13" t="s">
        <v>24</v>
      </c>
      <c r="D120" s="14" t="s">
        <v>22</v>
      </c>
      <c r="E120" s="15" t="n">
        <v>1</v>
      </c>
      <c r="F120" s="16" t="n">
        <v>1</v>
      </c>
    </row>
    <row r="121" customFormat="false" ht="12.75" hidden="false" customHeight="false" outlineLevel="0" collapsed="false">
      <c r="A121" s="11" t="n">
        <v>119</v>
      </c>
      <c r="B121" s="12" t="n">
        <v>30487</v>
      </c>
      <c r="C121" s="13" t="s">
        <v>20</v>
      </c>
      <c r="D121" s="14" t="s">
        <v>10</v>
      </c>
      <c r="E121" s="15" t="n">
        <v>1</v>
      </c>
      <c r="F121" s="16" t="n">
        <v>1</v>
      </c>
    </row>
    <row r="122" customFormat="false" ht="12.75" hidden="false" customHeight="false" outlineLevel="0" collapsed="false">
      <c r="A122" s="11" t="n">
        <v>120</v>
      </c>
      <c r="B122" s="12" t="n">
        <v>30491</v>
      </c>
      <c r="C122" s="13" t="s">
        <v>8</v>
      </c>
      <c r="D122" s="14" t="s">
        <v>12</v>
      </c>
      <c r="E122" s="15" t="n">
        <v>1</v>
      </c>
      <c r="F122" s="16" t="n">
        <v>1</v>
      </c>
    </row>
    <row r="123" customFormat="false" ht="12.75" hidden="false" customHeight="false" outlineLevel="0" collapsed="false">
      <c r="A123" s="11" t="n">
        <v>121</v>
      </c>
      <c r="B123" s="12" t="n">
        <v>30491</v>
      </c>
      <c r="C123" s="13" t="s">
        <v>7</v>
      </c>
      <c r="D123" s="14" t="s">
        <v>14</v>
      </c>
      <c r="E123" s="15" t="n">
        <v>3</v>
      </c>
      <c r="F123" s="16" t="n">
        <v>1</v>
      </c>
    </row>
    <row r="124" customFormat="false" ht="12.75" hidden="false" customHeight="false" outlineLevel="0" collapsed="false">
      <c r="A124" s="11" t="n">
        <v>122</v>
      </c>
      <c r="B124" s="12" t="n">
        <v>30491</v>
      </c>
      <c r="C124" s="13" t="s">
        <v>21</v>
      </c>
      <c r="D124" s="14" t="s">
        <v>16</v>
      </c>
      <c r="E124" s="15" t="n">
        <v>1</v>
      </c>
      <c r="F124" s="16" t="n">
        <v>1</v>
      </c>
    </row>
    <row r="125" customFormat="false" ht="12.75" hidden="false" customHeight="false" outlineLevel="0" collapsed="false">
      <c r="A125" s="11" t="n">
        <v>123</v>
      </c>
      <c r="B125" s="12" t="n">
        <v>30491</v>
      </c>
      <c r="C125" s="13" t="s">
        <v>11</v>
      </c>
      <c r="D125" s="14" t="s">
        <v>24</v>
      </c>
      <c r="E125" s="15" t="n">
        <v>3</v>
      </c>
      <c r="F125" s="16" t="n">
        <v>0</v>
      </c>
    </row>
    <row r="126" customFormat="false" ht="12.75" hidden="false" customHeight="false" outlineLevel="0" collapsed="false">
      <c r="A126" s="11" t="n">
        <v>124</v>
      </c>
      <c r="B126" s="12" t="n">
        <v>30491</v>
      </c>
      <c r="C126" s="13" t="s">
        <v>13</v>
      </c>
      <c r="D126" s="14" t="s">
        <v>20</v>
      </c>
      <c r="E126" s="15" t="n">
        <v>2</v>
      </c>
      <c r="F126" s="16" t="n">
        <v>0</v>
      </c>
    </row>
    <row r="127" customFormat="false" ht="12.75" hidden="false" customHeight="false" outlineLevel="0" collapsed="false">
      <c r="A127" s="11" t="n">
        <v>125</v>
      </c>
      <c r="B127" s="12" t="n">
        <v>30491</v>
      </c>
      <c r="C127" s="13" t="s">
        <v>15</v>
      </c>
      <c r="D127" s="14" t="s">
        <v>23</v>
      </c>
      <c r="E127" s="15" t="n">
        <v>3</v>
      </c>
      <c r="F127" s="16" t="n">
        <v>0</v>
      </c>
    </row>
    <row r="128" customFormat="false" ht="12.75" hidden="false" customHeight="false" outlineLevel="0" collapsed="false">
      <c r="A128" s="11" t="n">
        <v>126</v>
      </c>
      <c r="B128" s="12" t="n">
        <v>30491</v>
      </c>
      <c r="C128" s="13" t="s">
        <v>17</v>
      </c>
      <c r="D128" s="14" t="s">
        <v>19</v>
      </c>
      <c r="E128" s="15" t="n">
        <v>0</v>
      </c>
      <c r="F128" s="16" t="n">
        <v>0</v>
      </c>
    </row>
    <row r="129" customFormat="false" ht="12.75" hidden="false" customHeight="false" outlineLevel="0" collapsed="false">
      <c r="A129" s="11" t="n">
        <v>127</v>
      </c>
      <c r="B129" s="12" t="n">
        <v>30492</v>
      </c>
      <c r="C129" s="13" t="s">
        <v>10</v>
      </c>
      <c r="D129" s="14" t="s">
        <v>22</v>
      </c>
      <c r="E129" s="15" t="n">
        <v>3</v>
      </c>
      <c r="F129" s="16" t="n">
        <v>2</v>
      </c>
    </row>
    <row r="130" customFormat="false" ht="12.75" hidden="false" customHeight="false" outlineLevel="0" collapsed="false">
      <c r="A130" s="11" t="n">
        <v>128</v>
      </c>
      <c r="B130" s="12" t="n">
        <v>30492</v>
      </c>
      <c r="C130" s="13" t="s">
        <v>9</v>
      </c>
      <c r="D130" s="14" t="s">
        <v>18</v>
      </c>
      <c r="E130" s="15" t="n">
        <v>1</v>
      </c>
      <c r="F130" s="16" t="n">
        <v>2</v>
      </c>
    </row>
    <row r="131" customFormat="false" ht="12.75" hidden="false" customHeight="false" outlineLevel="0" collapsed="false">
      <c r="A131" s="11" t="n">
        <v>129</v>
      </c>
      <c r="B131" s="12" t="n">
        <v>30494</v>
      </c>
      <c r="C131" s="13" t="s">
        <v>8</v>
      </c>
      <c r="D131" s="14" t="s">
        <v>14</v>
      </c>
      <c r="E131" s="15" t="n">
        <v>1</v>
      </c>
      <c r="F131" s="16" t="n">
        <v>3</v>
      </c>
    </row>
    <row r="132" customFormat="false" ht="12.75" hidden="false" customHeight="false" outlineLevel="0" collapsed="false">
      <c r="A132" s="11" t="n">
        <v>130</v>
      </c>
      <c r="B132" s="12" t="n">
        <v>30494</v>
      </c>
      <c r="C132" s="13" t="s">
        <v>7</v>
      </c>
      <c r="D132" s="14" t="s">
        <v>12</v>
      </c>
      <c r="E132" s="15" t="n">
        <v>0</v>
      </c>
      <c r="F132" s="16" t="n">
        <v>0</v>
      </c>
    </row>
    <row r="133" customFormat="false" ht="12.75" hidden="false" customHeight="false" outlineLevel="0" collapsed="false">
      <c r="A133" s="11" t="n">
        <v>131</v>
      </c>
      <c r="B133" s="12" t="n">
        <v>30494</v>
      </c>
      <c r="C133" s="13" t="s">
        <v>11</v>
      </c>
      <c r="D133" s="14" t="s">
        <v>20</v>
      </c>
      <c r="E133" s="15" t="n">
        <v>4</v>
      </c>
      <c r="F133" s="16" t="n">
        <v>1</v>
      </c>
    </row>
    <row r="134" customFormat="false" ht="12.75" hidden="false" customHeight="false" outlineLevel="0" collapsed="false">
      <c r="A134" s="11" t="n">
        <v>132</v>
      </c>
      <c r="B134" s="12" t="n">
        <v>30494</v>
      </c>
      <c r="C134" s="13" t="s">
        <v>13</v>
      </c>
      <c r="D134" s="14" t="s">
        <v>24</v>
      </c>
      <c r="E134" s="15" t="n">
        <v>1</v>
      </c>
      <c r="F134" s="16" t="n">
        <v>1</v>
      </c>
    </row>
    <row r="135" customFormat="false" ht="12.75" hidden="false" customHeight="false" outlineLevel="0" collapsed="false">
      <c r="A135" s="11" t="n">
        <v>133</v>
      </c>
      <c r="B135" s="12" t="n">
        <v>30494</v>
      </c>
      <c r="C135" s="13" t="s">
        <v>15</v>
      </c>
      <c r="D135" s="14" t="s">
        <v>19</v>
      </c>
      <c r="E135" s="15" t="n">
        <v>2</v>
      </c>
      <c r="F135" s="16" t="n">
        <v>0</v>
      </c>
    </row>
    <row r="136" customFormat="false" ht="12.75" hidden="false" customHeight="false" outlineLevel="0" collapsed="false">
      <c r="A136" s="11" t="n">
        <v>134</v>
      </c>
      <c r="B136" s="12" t="n">
        <v>30495</v>
      </c>
      <c r="C136" s="13" t="s">
        <v>9</v>
      </c>
      <c r="D136" s="14" t="s">
        <v>16</v>
      </c>
      <c r="E136" s="15" t="n">
        <v>1</v>
      </c>
      <c r="F136" s="16" t="n">
        <v>1</v>
      </c>
    </row>
    <row r="137" customFormat="false" ht="12.75" hidden="false" customHeight="false" outlineLevel="0" collapsed="false">
      <c r="A137" s="11" t="n">
        <v>135</v>
      </c>
      <c r="B137" s="12" t="n">
        <v>30495</v>
      </c>
      <c r="C137" s="13" t="s">
        <v>17</v>
      </c>
      <c r="D137" s="14" t="s">
        <v>23</v>
      </c>
      <c r="E137" s="15" t="n">
        <v>3</v>
      </c>
      <c r="F137" s="16" t="n">
        <v>0</v>
      </c>
    </row>
    <row r="138" customFormat="false" ht="12.75" hidden="false" customHeight="false" outlineLevel="0" collapsed="false">
      <c r="A138" s="11" t="n">
        <v>136</v>
      </c>
      <c r="B138" s="12" t="n">
        <v>30496</v>
      </c>
      <c r="C138" s="13" t="s">
        <v>21</v>
      </c>
      <c r="D138" s="14" t="s">
        <v>18</v>
      </c>
      <c r="E138" s="15" t="n">
        <v>2</v>
      </c>
      <c r="F138" s="16" t="n">
        <v>2</v>
      </c>
    </row>
    <row r="139" customFormat="false" ht="12.75" hidden="false" customHeight="false" outlineLevel="0" collapsed="false">
      <c r="A139" s="11" t="n">
        <v>137</v>
      </c>
      <c r="B139" s="12" t="n">
        <v>30498</v>
      </c>
      <c r="C139" s="13" t="s">
        <v>24</v>
      </c>
      <c r="D139" s="14" t="s">
        <v>15</v>
      </c>
      <c r="E139" s="15" t="n">
        <v>1</v>
      </c>
      <c r="F139" s="16" t="n">
        <v>1</v>
      </c>
    </row>
    <row r="140" customFormat="false" ht="12.75" hidden="false" customHeight="false" outlineLevel="0" collapsed="false">
      <c r="A140" s="11" t="n">
        <v>138</v>
      </c>
      <c r="B140" s="12" t="n">
        <v>30498</v>
      </c>
      <c r="C140" s="13" t="s">
        <v>20</v>
      </c>
      <c r="D140" s="14" t="s">
        <v>17</v>
      </c>
      <c r="E140" s="15" t="n">
        <v>1</v>
      </c>
      <c r="F140" s="16" t="n">
        <v>0</v>
      </c>
    </row>
    <row r="141" customFormat="false" ht="12.75" hidden="false" customHeight="false" outlineLevel="0" collapsed="false">
      <c r="A141" s="11" t="n">
        <v>139</v>
      </c>
      <c r="B141" s="12" t="n">
        <v>30498</v>
      </c>
      <c r="C141" s="13" t="s">
        <v>16</v>
      </c>
      <c r="D141" s="14" t="s">
        <v>11</v>
      </c>
      <c r="E141" s="15" t="n">
        <v>1</v>
      </c>
      <c r="F141" s="16" t="n">
        <v>1</v>
      </c>
    </row>
    <row r="142" customFormat="false" ht="12.75" hidden="false" customHeight="false" outlineLevel="0" collapsed="false">
      <c r="A142" s="11" t="n">
        <v>140</v>
      </c>
      <c r="B142" s="12" t="n">
        <v>30498</v>
      </c>
      <c r="C142" s="13" t="s">
        <v>22</v>
      </c>
      <c r="D142" s="14" t="s">
        <v>8</v>
      </c>
      <c r="E142" s="15" t="n">
        <v>6</v>
      </c>
      <c r="F142" s="16" t="n">
        <v>2</v>
      </c>
    </row>
    <row r="143" customFormat="false" ht="12.75" hidden="false" customHeight="false" outlineLevel="0" collapsed="false">
      <c r="A143" s="11" t="n">
        <v>141</v>
      </c>
      <c r="B143" s="12" t="n">
        <v>30498</v>
      </c>
      <c r="C143" s="13" t="s">
        <v>10</v>
      </c>
      <c r="D143" s="14" t="s">
        <v>7</v>
      </c>
      <c r="E143" s="15" t="n">
        <v>2</v>
      </c>
      <c r="F143" s="16" t="n">
        <v>0</v>
      </c>
    </row>
    <row r="144" customFormat="false" ht="12.75" hidden="false" customHeight="false" outlineLevel="0" collapsed="false">
      <c r="A144" s="11" t="n">
        <v>142</v>
      </c>
      <c r="B144" s="12" t="n">
        <v>30499</v>
      </c>
      <c r="C144" s="13" t="s">
        <v>18</v>
      </c>
      <c r="D144" s="14" t="s">
        <v>13</v>
      </c>
      <c r="E144" s="15" t="n">
        <v>2</v>
      </c>
      <c r="F144" s="16" t="n">
        <v>1</v>
      </c>
    </row>
    <row r="145" customFormat="false" ht="12.75" hidden="false" customHeight="false" outlineLevel="0" collapsed="false">
      <c r="A145" s="11" t="n">
        <v>143</v>
      </c>
      <c r="B145" s="12" t="n">
        <v>30499</v>
      </c>
      <c r="C145" s="13" t="s">
        <v>12</v>
      </c>
      <c r="D145" s="14" t="s">
        <v>21</v>
      </c>
      <c r="E145" s="15" t="n">
        <v>1</v>
      </c>
      <c r="F145" s="16" t="n">
        <v>0</v>
      </c>
    </row>
    <row r="146" customFormat="false" ht="12.75" hidden="false" customHeight="false" outlineLevel="0" collapsed="false">
      <c r="A146" s="11" t="n">
        <v>144</v>
      </c>
      <c r="B146" s="12" t="n">
        <v>30499</v>
      </c>
      <c r="C146" s="13" t="s">
        <v>14</v>
      </c>
      <c r="D146" s="14" t="s">
        <v>9</v>
      </c>
      <c r="E146" s="15" t="n">
        <v>1</v>
      </c>
      <c r="F146" s="16" t="n">
        <v>1</v>
      </c>
    </row>
    <row r="147" customFormat="false" ht="12.75" hidden="false" customHeight="false" outlineLevel="0" collapsed="false">
      <c r="A147" s="11" t="n">
        <v>145</v>
      </c>
      <c r="B147" s="12" t="n">
        <v>30502</v>
      </c>
      <c r="C147" s="13" t="s">
        <v>24</v>
      </c>
      <c r="D147" s="14" t="s">
        <v>17</v>
      </c>
      <c r="E147" s="15" t="n">
        <v>0</v>
      </c>
      <c r="F147" s="16" t="n">
        <v>0</v>
      </c>
    </row>
    <row r="148" customFormat="false" ht="12.75" hidden="false" customHeight="false" outlineLevel="0" collapsed="false">
      <c r="A148" s="11" t="n">
        <v>146</v>
      </c>
      <c r="B148" s="12" t="n">
        <v>30502</v>
      </c>
      <c r="C148" s="13" t="s">
        <v>20</v>
      </c>
      <c r="D148" s="14" t="s">
        <v>15</v>
      </c>
      <c r="E148" s="15" t="n">
        <v>4</v>
      </c>
      <c r="F148" s="16" t="n">
        <v>3</v>
      </c>
    </row>
    <row r="149" customFormat="false" ht="12.75" hidden="false" customHeight="false" outlineLevel="0" collapsed="false">
      <c r="A149" s="11" t="n">
        <v>147</v>
      </c>
      <c r="B149" s="12" t="n">
        <v>30502</v>
      </c>
      <c r="C149" s="13" t="s">
        <v>14</v>
      </c>
      <c r="D149" s="14" t="s">
        <v>21</v>
      </c>
      <c r="E149" s="15" t="n">
        <v>3</v>
      </c>
      <c r="F149" s="16" t="n">
        <v>2</v>
      </c>
    </row>
    <row r="150" customFormat="false" ht="12.75" hidden="false" customHeight="false" outlineLevel="0" collapsed="false">
      <c r="A150" s="11" t="n">
        <v>148</v>
      </c>
      <c r="B150" s="12" t="n">
        <v>30502</v>
      </c>
      <c r="C150" s="13" t="s">
        <v>22</v>
      </c>
      <c r="D150" s="14" t="s">
        <v>7</v>
      </c>
      <c r="E150" s="15" t="n">
        <v>2</v>
      </c>
      <c r="F150" s="16" t="n">
        <v>0</v>
      </c>
    </row>
    <row r="151" customFormat="false" ht="12.75" hidden="false" customHeight="false" outlineLevel="0" collapsed="false">
      <c r="A151" s="11" t="n">
        <v>149</v>
      </c>
      <c r="B151" s="12" t="n">
        <v>30502</v>
      </c>
      <c r="C151" s="13" t="s">
        <v>10</v>
      </c>
      <c r="D151" s="14" t="s">
        <v>8</v>
      </c>
      <c r="E151" s="15" t="n">
        <v>6</v>
      </c>
      <c r="F151" s="16" t="n">
        <v>0</v>
      </c>
    </row>
    <row r="152" customFormat="false" ht="12.75" hidden="false" customHeight="false" outlineLevel="0" collapsed="false">
      <c r="A152" s="11" t="n">
        <v>150</v>
      </c>
      <c r="B152" s="12" t="n">
        <v>30502</v>
      </c>
      <c r="C152" s="13" t="s">
        <v>19</v>
      </c>
      <c r="D152" s="14" t="s">
        <v>23</v>
      </c>
      <c r="E152" s="15" t="n">
        <v>0</v>
      </c>
      <c r="F152" s="16" t="n">
        <v>0</v>
      </c>
    </row>
    <row r="153" customFormat="false" ht="12.75" hidden="false" customHeight="false" outlineLevel="0" collapsed="false">
      <c r="A153" s="11" t="n">
        <v>151</v>
      </c>
      <c r="B153" s="12" t="n">
        <v>30502</v>
      </c>
      <c r="C153" s="13" t="s">
        <v>16</v>
      </c>
      <c r="D153" s="14" t="s">
        <v>13</v>
      </c>
      <c r="E153" s="15" t="n">
        <v>0</v>
      </c>
      <c r="F153" s="16" t="n">
        <v>2</v>
      </c>
    </row>
    <row r="154" customFormat="false" ht="12.75" hidden="false" customHeight="false" outlineLevel="0" collapsed="false">
      <c r="A154" s="11" t="n">
        <v>152</v>
      </c>
      <c r="B154" s="12" t="n">
        <v>30502</v>
      </c>
      <c r="C154" s="13" t="s">
        <v>12</v>
      </c>
      <c r="D154" s="14" t="s">
        <v>9</v>
      </c>
      <c r="E154" s="15" t="n">
        <v>1</v>
      </c>
      <c r="F154" s="16" t="n">
        <v>0</v>
      </c>
    </row>
    <row r="155" customFormat="false" ht="12.75" hidden="false" customHeight="false" outlineLevel="0" collapsed="false">
      <c r="A155" s="11" t="n">
        <v>153</v>
      </c>
      <c r="B155" s="12" t="n">
        <v>30503</v>
      </c>
      <c r="C155" s="13" t="s">
        <v>18</v>
      </c>
      <c r="D155" s="14" t="s">
        <v>11</v>
      </c>
      <c r="E155" s="15" t="n">
        <v>1</v>
      </c>
      <c r="F155" s="16" t="n">
        <v>1</v>
      </c>
    </row>
    <row r="156" customFormat="false" ht="12.75" hidden="false" customHeight="false" outlineLevel="0" collapsed="false">
      <c r="A156" s="11" t="n">
        <v>154</v>
      </c>
      <c r="B156" s="12" t="n">
        <v>30506</v>
      </c>
      <c r="C156" s="13" t="s">
        <v>21</v>
      </c>
      <c r="D156" s="14" t="s">
        <v>8</v>
      </c>
      <c r="E156" s="15" t="n">
        <v>1</v>
      </c>
      <c r="F156" s="16" t="n">
        <v>0</v>
      </c>
    </row>
    <row r="157" customFormat="false" ht="12.75" hidden="false" customHeight="false" outlineLevel="0" collapsed="false">
      <c r="A157" s="11" t="n">
        <v>155</v>
      </c>
      <c r="B157" s="12" t="n">
        <v>30507</v>
      </c>
      <c r="C157" s="13" t="s">
        <v>24</v>
      </c>
      <c r="D157" s="14" t="s">
        <v>20</v>
      </c>
      <c r="E157" s="15" t="n">
        <v>2</v>
      </c>
      <c r="F157" s="16" t="n">
        <v>1</v>
      </c>
    </row>
    <row r="158" customFormat="false" ht="12.75" hidden="false" customHeight="false" outlineLevel="0" collapsed="false">
      <c r="A158" s="11" t="n">
        <v>156</v>
      </c>
      <c r="B158" s="12" t="n">
        <v>30507</v>
      </c>
      <c r="C158" s="13" t="s">
        <v>9</v>
      </c>
      <c r="D158" s="14" t="s">
        <v>7</v>
      </c>
      <c r="E158" s="15" t="n">
        <v>0</v>
      </c>
      <c r="F158" s="16" t="n">
        <v>4</v>
      </c>
    </row>
    <row r="159" customFormat="false" ht="12.75" hidden="false" customHeight="false" outlineLevel="0" collapsed="false">
      <c r="A159" s="11" t="n">
        <v>157</v>
      </c>
      <c r="B159" s="12" t="n">
        <v>30507</v>
      </c>
      <c r="C159" s="13" t="s">
        <v>11</v>
      </c>
      <c r="D159" s="14" t="s">
        <v>22</v>
      </c>
      <c r="E159" s="15" t="n">
        <v>2</v>
      </c>
      <c r="F159" s="16" t="n">
        <v>1</v>
      </c>
    </row>
    <row r="160" customFormat="false" ht="12.75" hidden="false" customHeight="false" outlineLevel="0" collapsed="false">
      <c r="A160" s="11" t="n">
        <v>158</v>
      </c>
      <c r="B160" s="12" t="n">
        <v>30507</v>
      </c>
      <c r="C160" s="13" t="s">
        <v>13</v>
      </c>
      <c r="D160" s="14" t="s">
        <v>10</v>
      </c>
      <c r="E160" s="15" t="n">
        <v>2</v>
      </c>
      <c r="F160" s="16" t="n">
        <v>2</v>
      </c>
    </row>
    <row r="161" customFormat="false" ht="12.75" hidden="false" customHeight="false" outlineLevel="0" collapsed="false">
      <c r="A161" s="11" t="n">
        <v>159</v>
      </c>
      <c r="B161" s="12" t="n">
        <v>30507</v>
      </c>
      <c r="C161" s="13" t="s">
        <v>15</v>
      </c>
      <c r="D161" s="14" t="s">
        <v>12</v>
      </c>
      <c r="E161" s="15" t="n">
        <v>3</v>
      </c>
      <c r="F161" s="16" t="n">
        <v>1</v>
      </c>
    </row>
    <row r="162" customFormat="false" ht="12.75" hidden="false" customHeight="false" outlineLevel="0" collapsed="false">
      <c r="A162" s="11" t="n">
        <v>160</v>
      </c>
      <c r="B162" s="12" t="n">
        <v>30507</v>
      </c>
      <c r="C162" s="13" t="s">
        <v>17</v>
      </c>
      <c r="D162" s="14" t="s">
        <v>14</v>
      </c>
      <c r="E162" s="15" t="n">
        <v>2</v>
      </c>
      <c r="F162" s="16" t="n">
        <v>1</v>
      </c>
    </row>
    <row r="163" customFormat="false" ht="12.75" hidden="false" customHeight="false" outlineLevel="0" collapsed="false">
      <c r="A163" s="11" t="n">
        <v>161</v>
      </c>
      <c r="B163" s="12" t="n">
        <v>30507</v>
      </c>
      <c r="C163" s="13" t="s">
        <v>23</v>
      </c>
      <c r="D163" s="14" t="s">
        <v>16</v>
      </c>
      <c r="E163" s="15" t="n">
        <v>1</v>
      </c>
      <c r="F163" s="16" t="n">
        <v>0</v>
      </c>
    </row>
    <row r="164" customFormat="false" ht="12.75" hidden="false" customHeight="false" outlineLevel="0" collapsed="false">
      <c r="A164" s="11" t="n">
        <v>162</v>
      </c>
      <c r="B164" s="12" t="n">
        <v>30507</v>
      </c>
      <c r="C164" s="13" t="s">
        <v>19</v>
      </c>
      <c r="D164" s="14" t="s">
        <v>18</v>
      </c>
      <c r="E164" s="15" t="n">
        <v>1</v>
      </c>
      <c r="F164" s="16" t="n">
        <v>6</v>
      </c>
    </row>
    <row r="165" customFormat="false" ht="12.75" hidden="false" customHeight="false" outlineLevel="0" collapsed="false">
      <c r="A165" s="11" t="n">
        <v>163</v>
      </c>
      <c r="B165" s="12" t="n">
        <v>30510</v>
      </c>
      <c r="C165" s="13" t="s">
        <v>9</v>
      </c>
      <c r="D165" s="14" t="s">
        <v>8</v>
      </c>
      <c r="E165" s="15" t="n">
        <v>2</v>
      </c>
      <c r="F165" s="16" t="n">
        <v>1</v>
      </c>
    </row>
    <row r="166" customFormat="false" ht="12.75" hidden="false" customHeight="false" outlineLevel="0" collapsed="false">
      <c r="A166" s="11" t="n">
        <v>164</v>
      </c>
      <c r="B166" s="12" t="n">
        <v>30510</v>
      </c>
      <c r="C166" s="13" t="s">
        <v>15</v>
      </c>
      <c r="D166" s="14" t="s">
        <v>14</v>
      </c>
      <c r="E166" s="15" t="n">
        <v>1</v>
      </c>
      <c r="F166" s="16" t="n">
        <v>2</v>
      </c>
    </row>
    <row r="167" customFormat="false" ht="12.75" hidden="false" customHeight="false" outlineLevel="0" collapsed="false">
      <c r="A167" s="11" t="n">
        <v>165</v>
      </c>
      <c r="B167" s="12" t="n">
        <v>30510</v>
      </c>
      <c r="C167" s="13" t="s">
        <v>23</v>
      </c>
      <c r="D167" s="14" t="s">
        <v>18</v>
      </c>
      <c r="E167" s="15" t="n">
        <v>1</v>
      </c>
      <c r="F167" s="16" t="n">
        <v>1</v>
      </c>
    </row>
    <row r="168" customFormat="false" ht="12.75" hidden="false" customHeight="false" outlineLevel="0" collapsed="false">
      <c r="A168" s="11" t="n">
        <v>166</v>
      </c>
      <c r="B168" s="12" t="n">
        <v>30510</v>
      </c>
      <c r="C168" s="13" t="s">
        <v>19</v>
      </c>
      <c r="D168" s="14" t="s">
        <v>16</v>
      </c>
      <c r="E168" s="15" t="n">
        <v>3</v>
      </c>
      <c r="F168" s="16" t="n">
        <v>1</v>
      </c>
    </row>
    <row r="169" customFormat="false" ht="12.75" hidden="false" customHeight="false" outlineLevel="0" collapsed="false">
      <c r="A169" s="11" t="n">
        <v>167</v>
      </c>
      <c r="B169" s="12" t="n">
        <v>30511</v>
      </c>
      <c r="C169" s="13" t="s">
        <v>21</v>
      </c>
      <c r="D169" s="14" t="s">
        <v>7</v>
      </c>
      <c r="E169" s="15" t="n">
        <v>4</v>
      </c>
      <c r="F169" s="16" t="n">
        <v>0</v>
      </c>
    </row>
    <row r="170" customFormat="false" ht="12.75" hidden="false" customHeight="false" outlineLevel="0" collapsed="false">
      <c r="A170" s="11" t="n">
        <v>168</v>
      </c>
      <c r="B170" s="12" t="n">
        <v>30511</v>
      </c>
      <c r="C170" s="13" t="s">
        <v>11</v>
      </c>
      <c r="D170" s="14" t="s">
        <v>10</v>
      </c>
      <c r="E170" s="15" t="n">
        <v>0</v>
      </c>
      <c r="F170" s="16" t="n">
        <v>1</v>
      </c>
    </row>
    <row r="171" customFormat="false" ht="12.75" hidden="false" customHeight="false" outlineLevel="0" collapsed="false">
      <c r="A171" s="11" t="n">
        <v>169</v>
      </c>
      <c r="B171" s="12" t="n">
        <v>30511</v>
      </c>
      <c r="C171" s="13" t="s">
        <v>13</v>
      </c>
      <c r="D171" s="14" t="s">
        <v>22</v>
      </c>
      <c r="E171" s="15" t="n">
        <v>0</v>
      </c>
      <c r="F171" s="16" t="n">
        <v>2</v>
      </c>
    </row>
    <row r="172" customFormat="false" ht="12.75" hidden="false" customHeight="false" outlineLevel="0" collapsed="false">
      <c r="A172" s="11" t="n">
        <v>170</v>
      </c>
      <c r="B172" s="12" t="n">
        <v>30511</v>
      </c>
      <c r="C172" s="13" t="s">
        <v>17</v>
      </c>
      <c r="D172" s="14" t="s">
        <v>12</v>
      </c>
      <c r="E172" s="15" t="n">
        <v>3</v>
      </c>
      <c r="F172" s="16" t="n">
        <v>0</v>
      </c>
    </row>
    <row r="173" customFormat="false" ht="12.75" hidden="false" customHeight="false" outlineLevel="0" collapsed="false">
      <c r="A173" s="11" t="n">
        <v>171</v>
      </c>
      <c r="B173" s="12" t="n">
        <v>30514</v>
      </c>
      <c r="C173" s="13" t="s">
        <v>18</v>
      </c>
      <c r="D173" s="14" t="s">
        <v>20</v>
      </c>
      <c r="E173" s="15" t="n">
        <v>1</v>
      </c>
      <c r="F173" s="16" t="n">
        <v>1</v>
      </c>
    </row>
    <row r="174" customFormat="false" ht="12.75" hidden="false" customHeight="false" outlineLevel="0" collapsed="false">
      <c r="A174" s="11" t="n">
        <v>172</v>
      </c>
      <c r="B174" s="12" t="n">
        <v>30515</v>
      </c>
      <c r="C174" s="13" t="s">
        <v>16</v>
      </c>
      <c r="D174" s="14" t="s">
        <v>24</v>
      </c>
      <c r="E174" s="15" t="n">
        <v>2</v>
      </c>
      <c r="F174" s="16" t="n">
        <v>1</v>
      </c>
    </row>
    <row r="175" customFormat="false" ht="12.75" hidden="false" customHeight="false" outlineLevel="0" collapsed="false">
      <c r="A175" s="11" t="n">
        <v>173</v>
      </c>
      <c r="B175" s="12" t="n">
        <v>30515</v>
      </c>
      <c r="C175" s="13" t="s">
        <v>12</v>
      </c>
      <c r="D175" s="14" t="s">
        <v>23</v>
      </c>
      <c r="E175" s="15" t="n">
        <v>2</v>
      </c>
      <c r="F175" s="16" t="n">
        <v>1</v>
      </c>
    </row>
    <row r="176" customFormat="false" ht="12.75" hidden="false" customHeight="false" outlineLevel="0" collapsed="false">
      <c r="A176" s="11" t="n">
        <v>174</v>
      </c>
      <c r="B176" s="12" t="n">
        <v>30515</v>
      </c>
      <c r="C176" s="13" t="s">
        <v>14</v>
      </c>
      <c r="D176" s="14" t="s">
        <v>19</v>
      </c>
      <c r="E176" s="15" t="n">
        <v>3</v>
      </c>
      <c r="F176" s="16" t="n">
        <v>1</v>
      </c>
    </row>
    <row r="177" customFormat="false" ht="12.75" hidden="false" customHeight="false" outlineLevel="0" collapsed="false">
      <c r="A177" s="11" t="n">
        <v>175</v>
      </c>
      <c r="B177" s="12" t="n">
        <v>30515</v>
      </c>
      <c r="C177" s="13" t="s">
        <v>22</v>
      </c>
      <c r="D177" s="14" t="s">
        <v>15</v>
      </c>
      <c r="E177" s="15" t="n">
        <v>6</v>
      </c>
      <c r="F177" s="16" t="n">
        <v>3</v>
      </c>
    </row>
    <row r="178" customFormat="false" ht="12.75" hidden="false" customHeight="false" outlineLevel="0" collapsed="false">
      <c r="A178" s="11" t="n">
        <v>176</v>
      </c>
      <c r="B178" s="12" t="n">
        <v>30515</v>
      </c>
      <c r="C178" s="13" t="s">
        <v>10</v>
      </c>
      <c r="D178" s="14" t="s">
        <v>17</v>
      </c>
      <c r="E178" s="15" t="n">
        <v>1</v>
      </c>
      <c r="F178" s="16" t="n">
        <v>0</v>
      </c>
    </row>
    <row r="179" customFormat="false" ht="12.75" hidden="false" customHeight="false" outlineLevel="0" collapsed="false">
      <c r="A179" s="11" t="n">
        <v>177</v>
      </c>
      <c r="B179" s="12" t="n">
        <v>30515</v>
      </c>
      <c r="C179" s="13" t="s">
        <v>8</v>
      </c>
      <c r="D179" s="14" t="s">
        <v>11</v>
      </c>
      <c r="E179" s="15" t="n">
        <v>2</v>
      </c>
      <c r="F179" s="16" t="n">
        <v>0</v>
      </c>
    </row>
    <row r="180" customFormat="false" ht="12.75" hidden="false" customHeight="false" outlineLevel="0" collapsed="false">
      <c r="A180" s="11" t="n">
        <v>178</v>
      </c>
      <c r="B180" s="12" t="n">
        <v>30515</v>
      </c>
      <c r="C180" s="13" t="s">
        <v>7</v>
      </c>
      <c r="D180" s="14" t="s">
        <v>13</v>
      </c>
      <c r="E180" s="15" t="n">
        <v>2</v>
      </c>
      <c r="F180" s="16" t="n">
        <v>0</v>
      </c>
    </row>
    <row r="181" customFormat="false" ht="12.75" hidden="false" customHeight="false" outlineLevel="0" collapsed="false">
      <c r="A181" s="11" t="n">
        <v>179</v>
      </c>
      <c r="B181" s="12" t="n">
        <v>30516</v>
      </c>
      <c r="C181" s="13" t="s">
        <v>21</v>
      </c>
      <c r="D181" s="14" t="s">
        <v>9</v>
      </c>
      <c r="E181" s="15" t="n">
        <v>3</v>
      </c>
      <c r="F181" s="16" t="n">
        <v>0</v>
      </c>
    </row>
    <row r="182" customFormat="false" ht="12.75" hidden="false" customHeight="false" outlineLevel="0" collapsed="false">
      <c r="A182" s="11" t="n">
        <v>180</v>
      </c>
      <c r="B182" s="12" t="n">
        <v>30518</v>
      </c>
      <c r="C182" s="13" t="s">
        <v>16</v>
      </c>
      <c r="D182" s="14" t="s">
        <v>20</v>
      </c>
      <c r="E182" s="15" t="n">
        <v>3</v>
      </c>
      <c r="F182" s="16" t="n">
        <v>2</v>
      </c>
    </row>
    <row r="183" customFormat="false" ht="12.75" hidden="false" customHeight="false" outlineLevel="0" collapsed="false">
      <c r="A183" s="11" t="n">
        <v>181</v>
      </c>
      <c r="B183" s="12" t="n">
        <v>30518</v>
      </c>
      <c r="C183" s="13" t="s">
        <v>12</v>
      </c>
      <c r="D183" s="14" t="s">
        <v>19</v>
      </c>
      <c r="E183" s="15" t="n">
        <v>1</v>
      </c>
      <c r="F183" s="16" t="n">
        <v>1</v>
      </c>
    </row>
    <row r="184" customFormat="false" ht="12.75" hidden="false" customHeight="false" outlineLevel="0" collapsed="false">
      <c r="A184" s="11" t="n">
        <v>182</v>
      </c>
      <c r="B184" s="12" t="n">
        <v>30518</v>
      </c>
      <c r="C184" s="13" t="s">
        <v>14</v>
      </c>
      <c r="D184" s="14" t="s">
        <v>23</v>
      </c>
      <c r="E184" s="15" t="n">
        <v>2</v>
      </c>
      <c r="F184" s="16" t="n">
        <v>0</v>
      </c>
    </row>
    <row r="185" customFormat="false" ht="12.75" hidden="false" customHeight="false" outlineLevel="0" collapsed="false">
      <c r="A185" s="11" t="n">
        <v>183</v>
      </c>
      <c r="B185" s="12" t="n">
        <v>30518</v>
      </c>
      <c r="C185" s="13" t="s">
        <v>10</v>
      </c>
      <c r="D185" s="14" t="s">
        <v>15</v>
      </c>
      <c r="E185" s="15" t="n">
        <v>2</v>
      </c>
      <c r="F185" s="16" t="n">
        <v>1</v>
      </c>
    </row>
    <row r="186" customFormat="false" ht="12.75" hidden="false" customHeight="false" outlineLevel="0" collapsed="false">
      <c r="A186" s="11" t="n">
        <v>184</v>
      </c>
      <c r="B186" s="12" t="n">
        <v>30518</v>
      </c>
      <c r="C186" s="13" t="s">
        <v>8</v>
      </c>
      <c r="D186" s="14" t="s">
        <v>13</v>
      </c>
      <c r="E186" s="15" t="n">
        <v>0</v>
      </c>
      <c r="F186" s="16" t="n">
        <v>1</v>
      </c>
    </row>
    <row r="187" customFormat="false" ht="12.75" hidden="false" customHeight="false" outlineLevel="0" collapsed="false">
      <c r="A187" s="11" t="n">
        <v>185</v>
      </c>
      <c r="B187" s="12" t="n">
        <v>30518</v>
      </c>
      <c r="C187" s="13" t="s">
        <v>7</v>
      </c>
      <c r="D187" s="14" t="s">
        <v>11</v>
      </c>
      <c r="E187" s="15" t="n">
        <v>0</v>
      </c>
      <c r="F187" s="16" t="n">
        <v>1</v>
      </c>
    </row>
    <row r="188" customFormat="false" ht="12.75" hidden="false" customHeight="false" outlineLevel="0" collapsed="false">
      <c r="A188" s="11" t="n">
        <v>186</v>
      </c>
      <c r="B188" s="12" t="n">
        <v>30519</v>
      </c>
      <c r="C188" s="13" t="s">
        <v>18</v>
      </c>
      <c r="D188" s="14" t="s">
        <v>24</v>
      </c>
      <c r="E188" s="15" t="n">
        <v>4</v>
      </c>
      <c r="F188" s="16" t="n">
        <v>1</v>
      </c>
    </row>
    <row r="189" customFormat="false" ht="12.75" hidden="false" customHeight="false" outlineLevel="0" collapsed="false">
      <c r="A189" s="11" t="n">
        <v>187</v>
      </c>
      <c r="B189" s="12" t="n">
        <v>30519</v>
      </c>
      <c r="C189" s="13" t="s">
        <v>22</v>
      </c>
      <c r="D189" s="14" t="s">
        <v>17</v>
      </c>
      <c r="E189" s="15" t="n">
        <v>2</v>
      </c>
      <c r="F189" s="16" t="n">
        <v>0</v>
      </c>
    </row>
    <row r="190" customFormat="false" ht="12.75" hidden="false" customHeight="false" outlineLevel="0" collapsed="false">
      <c r="A190" s="11" t="n">
        <v>188</v>
      </c>
      <c r="B190" s="12" t="n">
        <v>30529</v>
      </c>
      <c r="C190" s="13" t="s">
        <v>13</v>
      </c>
      <c r="D190" s="14" t="s">
        <v>9</v>
      </c>
      <c r="E190" s="15" t="n">
        <v>0</v>
      </c>
      <c r="F190" s="16" t="n">
        <v>0</v>
      </c>
    </row>
    <row r="191" customFormat="false" ht="12.75" hidden="false" customHeight="false" outlineLevel="0" collapsed="false">
      <c r="A191" s="11" t="n">
        <v>189</v>
      </c>
      <c r="B191" s="12" t="n">
        <v>30530</v>
      </c>
      <c r="C191" s="13" t="s">
        <v>24</v>
      </c>
      <c r="D191" s="14" t="s">
        <v>12</v>
      </c>
      <c r="E191" s="15" t="n">
        <v>4</v>
      </c>
      <c r="F191" s="16" t="n">
        <v>1</v>
      </c>
    </row>
    <row r="192" customFormat="false" ht="12.75" hidden="false" customHeight="false" outlineLevel="0" collapsed="false">
      <c r="A192" s="11" t="n">
        <v>190</v>
      </c>
      <c r="B192" s="12" t="n">
        <v>30530</v>
      </c>
      <c r="C192" s="13" t="s">
        <v>20</v>
      </c>
      <c r="D192" s="14" t="s">
        <v>14</v>
      </c>
      <c r="E192" s="15" t="n">
        <v>1</v>
      </c>
      <c r="F192" s="16" t="n">
        <v>1</v>
      </c>
    </row>
    <row r="193" customFormat="false" ht="12.75" hidden="false" customHeight="false" outlineLevel="0" collapsed="false">
      <c r="A193" s="11" t="n">
        <v>191</v>
      </c>
      <c r="B193" s="12" t="n">
        <v>30530</v>
      </c>
      <c r="C193" s="13" t="s">
        <v>11</v>
      </c>
      <c r="D193" s="14" t="s">
        <v>21</v>
      </c>
      <c r="E193" s="15" t="n">
        <v>0</v>
      </c>
      <c r="F193" s="16" t="n">
        <v>0</v>
      </c>
    </row>
    <row r="194" customFormat="false" ht="12.75" hidden="false" customHeight="false" outlineLevel="0" collapsed="false">
      <c r="A194" s="11" t="n">
        <v>192</v>
      </c>
      <c r="B194" s="12" t="n">
        <v>30530</v>
      </c>
      <c r="C194" s="13" t="s">
        <v>15</v>
      </c>
      <c r="D194" s="14" t="s">
        <v>8</v>
      </c>
      <c r="E194" s="15" t="n">
        <v>2</v>
      </c>
      <c r="F194" s="16" t="n">
        <v>0</v>
      </c>
    </row>
    <row r="195" customFormat="false" ht="12.75" hidden="false" customHeight="false" outlineLevel="0" collapsed="false">
      <c r="A195" s="11" t="n">
        <v>193</v>
      </c>
      <c r="B195" s="12" t="n">
        <v>30530</v>
      </c>
      <c r="C195" s="13" t="s">
        <v>17</v>
      </c>
      <c r="D195" s="14" t="s">
        <v>7</v>
      </c>
      <c r="E195" s="15" t="n">
        <v>1</v>
      </c>
      <c r="F195" s="16" t="n">
        <v>1</v>
      </c>
    </row>
    <row r="196" customFormat="false" ht="12.75" hidden="false" customHeight="false" outlineLevel="0" collapsed="false">
      <c r="A196" s="11" t="n">
        <v>194</v>
      </c>
      <c r="B196" s="12" t="n">
        <v>30530</v>
      </c>
      <c r="C196" s="13" t="s">
        <v>23</v>
      </c>
      <c r="D196" s="14" t="s">
        <v>22</v>
      </c>
      <c r="E196" s="15" t="n">
        <v>0</v>
      </c>
      <c r="F196" s="16" t="n">
        <v>1</v>
      </c>
    </row>
    <row r="197" customFormat="false" ht="12.75" hidden="false" customHeight="false" outlineLevel="0" collapsed="false">
      <c r="A197" s="11" t="n">
        <v>195</v>
      </c>
      <c r="B197" s="12" t="n">
        <v>30530</v>
      </c>
      <c r="C197" s="13" t="s">
        <v>19</v>
      </c>
      <c r="D197" s="14" t="s">
        <v>10</v>
      </c>
      <c r="E197" s="15" t="n">
        <v>2</v>
      </c>
      <c r="F197" s="16" t="n">
        <v>3</v>
      </c>
    </row>
    <row r="198" customFormat="false" ht="12.75" hidden="false" customHeight="false" outlineLevel="0" collapsed="false">
      <c r="A198" s="11" t="n">
        <v>196</v>
      </c>
      <c r="B198" s="12" t="n">
        <v>30533</v>
      </c>
      <c r="C198" s="13" t="s">
        <v>24</v>
      </c>
      <c r="D198" s="14" t="s">
        <v>14</v>
      </c>
      <c r="E198" s="15" t="n">
        <v>0</v>
      </c>
      <c r="F198" s="16" t="n">
        <v>2</v>
      </c>
    </row>
    <row r="199" customFormat="false" ht="12.75" hidden="false" customHeight="false" outlineLevel="0" collapsed="false">
      <c r="A199" s="11" t="n">
        <v>197</v>
      </c>
      <c r="B199" s="12" t="n">
        <v>30533</v>
      </c>
      <c r="C199" s="13" t="s">
        <v>20</v>
      </c>
      <c r="D199" s="14" t="s">
        <v>12</v>
      </c>
      <c r="E199" s="15" t="n">
        <v>2</v>
      </c>
      <c r="F199" s="16" t="n">
        <v>1</v>
      </c>
    </row>
    <row r="200" customFormat="false" ht="12.75" hidden="false" customHeight="false" outlineLevel="0" collapsed="false">
      <c r="A200" s="11" t="n">
        <v>198</v>
      </c>
      <c r="B200" s="12" t="n">
        <v>30533</v>
      </c>
      <c r="C200" s="13" t="s">
        <v>16</v>
      </c>
      <c r="D200" s="14" t="s">
        <v>18</v>
      </c>
      <c r="E200" s="15" t="n">
        <v>1</v>
      </c>
      <c r="F200" s="16" t="n">
        <v>0</v>
      </c>
    </row>
    <row r="201" customFormat="false" ht="12.75" hidden="false" customHeight="false" outlineLevel="0" collapsed="false">
      <c r="A201" s="11" t="n">
        <v>199</v>
      </c>
      <c r="B201" s="12" t="n">
        <v>30533</v>
      </c>
      <c r="C201" s="13" t="s">
        <v>11</v>
      </c>
      <c r="D201" s="14" t="s">
        <v>9</v>
      </c>
      <c r="E201" s="15" t="n">
        <v>1</v>
      </c>
      <c r="F201" s="16" t="n">
        <v>0</v>
      </c>
    </row>
    <row r="202" customFormat="false" ht="12.75" hidden="false" customHeight="false" outlineLevel="0" collapsed="false">
      <c r="A202" s="11" t="n">
        <v>200</v>
      </c>
      <c r="B202" s="12" t="n">
        <v>30533</v>
      </c>
      <c r="C202" s="13" t="s">
        <v>15</v>
      </c>
      <c r="D202" s="14" t="s">
        <v>7</v>
      </c>
      <c r="E202" s="15" t="n">
        <v>3</v>
      </c>
      <c r="F202" s="16" t="n">
        <v>0</v>
      </c>
    </row>
    <row r="203" customFormat="false" ht="12.75" hidden="false" customHeight="false" outlineLevel="0" collapsed="false">
      <c r="A203" s="11" t="n">
        <v>201</v>
      </c>
      <c r="B203" s="12" t="n">
        <v>30533</v>
      </c>
      <c r="C203" s="13" t="s">
        <v>17</v>
      </c>
      <c r="D203" s="14" t="s">
        <v>8</v>
      </c>
      <c r="E203" s="15" t="n">
        <v>0</v>
      </c>
      <c r="F203" s="16" t="n">
        <v>0</v>
      </c>
    </row>
    <row r="204" customFormat="false" ht="12.75" hidden="false" customHeight="false" outlineLevel="0" collapsed="false">
      <c r="A204" s="11" t="n">
        <v>202</v>
      </c>
      <c r="B204" s="12" t="n">
        <v>30533</v>
      </c>
      <c r="C204" s="13" t="s">
        <v>23</v>
      </c>
      <c r="D204" s="14" t="s">
        <v>10</v>
      </c>
      <c r="E204" s="15" t="n">
        <v>0</v>
      </c>
      <c r="F204" s="16" t="n">
        <v>2</v>
      </c>
    </row>
    <row r="205" customFormat="false" ht="12.75" hidden="false" customHeight="false" outlineLevel="0" collapsed="false">
      <c r="A205" s="11" t="n">
        <v>203</v>
      </c>
      <c r="B205" s="12" t="n">
        <v>30533</v>
      </c>
      <c r="C205" s="13" t="s">
        <v>19</v>
      </c>
      <c r="D205" s="14" t="s">
        <v>22</v>
      </c>
      <c r="E205" s="15" t="n">
        <v>3</v>
      </c>
      <c r="F205" s="16" t="n">
        <v>1</v>
      </c>
    </row>
    <row r="206" customFormat="false" ht="12.75" hidden="false" customHeight="false" outlineLevel="0" collapsed="false">
      <c r="A206" s="11" t="n">
        <v>204</v>
      </c>
      <c r="B206" s="12" t="n">
        <v>30534</v>
      </c>
      <c r="C206" s="13" t="s">
        <v>13</v>
      </c>
      <c r="D206" s="14" t="s">
        <v>21</v>
      </c>
      <c r="E206" s="15" t="n">
        <v>0</v>
      </c>
      <c r="F206" s="16" t="n">
        <v>2</v>
      </c>
    </row>
    <row r="207" customFormat="false" ht="12.75" hidden="false" customHeight="false" outlineLevel="0" collapsed="false">
      <c r="A207" s="11" t="n">
        <v>205</v>
      </c>
      <c r="B207" s="12" t="n">
        <v>30537</v>
      </c>
      <c r="C207" s="13" t="s">
        <v>12</v>
      </c>
      <c r="D207" s="14" t="s">
        <v>16</v>
      </c>
      <c r="E207" s="15" t="n">
        <v>0</v>
      </c>
      <c r="F207" s="16" t="n">
        <v>0</v>
      </c>
    </row>
    <row r="208" customFormat="false" ht="12.75" hidden="false" customHeight="false" outlineLevel="0" collapsed="false">
      <c r="A208" s="11" t="n">
        <v>206</v>
      </c>
      <c r="B208" s="12" t="n">
        <v>30537</v>
      </c>
      <c r="C208" s="13" t="s">
        <v>14</v>
      </c>
      <c r="D208" s="14" t="s">
        <v>18</v>
      </c>
      <c r="E208" s="15" t="n">
        <v>1</v>
      </c>
      <c r="F208" s="16" t="n">
        <v>1</v>
      </c>
    </row>
    <row r="209" customFormat="false" ht="12.75" hidden="false" customHeight="false" outlineLevel="0" collapsed="false">
      <c r="A209" s="11" t="n">
        <v>207</v>
      </c>
      <c r="B209" s="12" t="n">
        <v>30537</v>
      </c>
      <c r="C209" s="13" t="s">
        <v>22</v>
      </c>
      <c r="D209" s="14" t="s">
        <v>24</v>
      </c>
      <c r="E209" s="15" t="n">
        <v>1</v>
      </c>
      <c r="F209" s="16" t="n">
        <v>2</v>
      </c>
    </row>
    <row r="210" customFormat="false" ht="12.75" hidden="false" customHeight="false" outlineLevel="0" collapsed="false">
      <c r="A210" s="11" t="n">
        <v>208</v>
      </c>
      <c r="B210" s="12" t="n">
        <v>30537</v>
      </c>
      <c r="C210" s="13" t="s">
        <v>8</v>
      </c>
      <c r="D210" s="14" t="s">
        <v>23</v>
      </c>
      <c r="E210" s="15" t="n">
        <v>2</v>
      </c>
      <c r="F210" s="16" t="n">
        <v>4</v>
      </c>
    </row>
    <row r="211" customFormat="false" ht="12.75" hidden="false" customHeight="false" outlineLevel="0" collapsed="false">
      <c r="A211" s="11" t="n">
        <v>209</v>
      </c>
      <c r="B211" s="12" t="n">
        <v>30537</v>
      </c>
      <c r="C211" s="13" t="s">
        <v>7</v>
      </c>
      <c r="D211" s="14" t="s">
        <v>19</v>
      </c>
      <c r="E211" s="15" t="n">
        <v>0</v>
      </c>
      <c r="F211" s="16" t="n">
        <v>0</v>
      </c>
    </row>
    <row r="212" customFormat="false" ht="12.75" hidden="false" customHeight="false" outlineLevel="0" collapsed="false">
      <c r="A212" s="11" t="n">
        <v>210</v>
      </c>
      <c r="B212" s="12" t="n">
        <v>30537</v>
      </c>
      <c r="C212" s="13" t="s">
        <v>9</v>
      </c>
      <c r="D212" s="14" t="s">
        <v>17</v>
      </c>
      <c r="E212" s="15" t="n">
        <v>3</v>
      </c>
      <c r="F212" s="16" t="n">
        <v>1</v>
      </c>
    </row>
    <row r="213" customFormat="false" ht="12.75" hidden="false" customHeight="false" outlineLevel="0" collapsed="false">
      <c r="A213" s="11" t="n">
        <v>211</v>
      </c>
      <c r="B213" s="12" t="n">
        <v>30538</v>
      </c>
      <c r="C213" s="13" t="s">
        <v>11</v>
      </c>
      <c r="D213" s="14" t="s">
        <v>13</v>
      </c>
      <c r="E213" s="15" t="n">
        <v>0</v>
      </c>
      <c r="F213" s="16" t="n">
        <v>3</v>
      </c>
    </row>
    <row r="214" customFormat="false" ht="12.75" hidden="false" customHeight="false" outlineLevel="0" collapsed="false">
      <c r="A214" s="11" t="n">
        <v>212</v>
      </c>
      <c r="B214" s="12" t="n">
        <v>30538</v>
      </c>
      <c r="C214" s="13" t="s">
        <v>10</v>
      </c>
      <c r="D214" s="14" t="s">
        <v>20</v>
      </c>
      <c r="E214" s="15" t="n">
        <v>2</v>
      </c>
      <c r="F214" s="16" t="n">
        <v>1</v>
      </c>
    </row>
    <row r="215" customFormat="false" ht="12.75" hidden="false" customHeight="false" outlineLevel="0" collapsed="false">
      <c r="A215" s="11" t="n">
        <v>213</v>
      </c>
      <c r="B215" s="12" t="n">
        <v>30541</v>
      </c>
      <c r="C215" s="13" t="s">
        <v>21</v>
      </c>
      <c r="D215" s="14" t="s">
        <v>15</v>
      </c>
      <c r="E215" s="15" t="n">
        <v>5</v>
      </c>
      <c r="F215" s="16" t="n">
        <v>1</v>
      </c>
    </row>
    <row r="216" customFormat="false" ht="12.75" hidden="false" customHeight="false" outlineLevel="0" collapsed="false">
      <c r="A216" s="11" t="n">
        <v>214</v>
      </c>
      <c r="B216" s="12" t="n">
        <v>30548</v>
      </c>
      <c r="C216" s="13" t="s">
        <v>14</v>
      </c>
      <c r="D216" s="14" t="s">
        <v>16</v>
      </c>
      <c r="E216" s="15" t="n">
        <v>1</v>
      </c>
      <c r="F216" s="16" t="n">
        <v>1</v>
      </c>
    </row>
    <row r="217" customFormat="false" ht="12.75" hidden="false" customHeight="false" outlineLevel="0" collapsed="false">
      <c r="A217" s="11" t="n">
        <v>215</v>
      </c>
      <c r="B217" s="12" t="n">
        <v>30549</v>
      </c>
      <c r="C217" s="13" t="s">
        <v>12</v>
      </c>
      <c r="D217" s="14" t="s">
        <v>18</v>
      </c>
      <c r="E217" s="15" t="n">
        <v>2</v>
      </c>
      <c r="F217" s="16" t="n">
        <v>1</v>
      </c>
    </row>
    <row r="218" customFormat="false" ht="12.75" hidden="false" customHeight="false" outlineLevel="0" collapsed="false">
      <c r="A218" s="11" t="n">
        <v>216</v>
      </c>
      <c r="B218" s="12" t="n">
        <v>30549</v>
      </c>
      <c r="C218" s="13" t="s">
        <v>22</v>
      </c>
      <c r="D218" s="14" t="s">
        <v>20</v>
      </c>
      <c r="E218" s="15" t="n">
        <v>1</v>
      </c>
      <c r="F218" s="16" t="n">
        <v>0</v>
      </c>
    </row>
    <row r="219" customFormat="false" ht="12.75" hidden="false" customHeight="false" outlineLevel="0" collapsed="false">
      <c r="A219" s="11" t="n">
        <v>217</v>
      </c>
      <c r="B219" s="12" t="n">
        <v>30549</v>
      </c>
      <c r="C219" s="13" t="s">
        <v>10</v>
      </c>
      <c r="D219" s="14" t="s">
        <v>24</v>
      </c>
      <c r="E219" s="15" t="n">
        <v>2</v>
      </c>
      <c r="F219" s="16" t="n">
        <v>1</v>
      </c>
    </row>
    <row r="220" customFormat="false" ht="12.75" hidden="false" customHeight="false" outlineLevel="0" collapsed="false">
      <c r="A220" s="11" t="n">
        <v>218</v>
      </c>
      <c r="B220" s="12" t="n">
        <v>30549</v>
      </c>
      <c r="C220" s="13" t="s">
        <v>8</v>
      </c>
      <c r="D220" s="14" t="s">
        <v>19</v>
      </c>
      <c r="E220" s="15" t="n">
        <v>1</v>
      </c>
      <c r="F220" s="16" t="n">
        <v>2</v>
      </c>
    </row>
    <row r="221" customFormat="false" ht="12.75" hidden="false" customHeight="false" outlineLevel="0" collapsed="false">
      <c r="A221" s="11" t="n">
        <v>219</v>
      </c>
      <c r="B221" s="12" t="n">
        <v>30551</v>
      </c>
      <c r="C221" s="13" t="s">
        <v>21</v>
      </c>
      <c r="D221" s="14" t="s">
        <v>17</v>
      </c>
      <c r="E221" s="15" t="n">
        <v>2</v>
      </c>
      <c r="F221" s="16" t="n">
        <v>0</v>
      </c>
    </row>
    <row r="222" customFormat="false" ht="12.75" hidden="false" customHeight="false" outlineLevel="0" collapsed="false">
      <c r="A222" s="11" t="n">
        <v>220</v>
      </c>
      <c r="B222" s="12" t="n">
        <v>30552</v>
      </c>
      <c r="C222" s="13" t="s">
        <v>24</v>
      </c>
      <c r="D222" s="14" t="s">
        <v>8</v>
      </c>
      <c r="E222" s="15" t="n">
        <v>3</v>
      </c>
      <c r="F222" s="16" t="n">
        <v>0</v>
      </c>
    </row>
    <row r="223" customFormat="false" ht="12.75" hidden="false" customHeight="false" outlineLevel="0" collapsed="false">
      <c r="A223" s="11" t="n">
        <v>221</v>
      </c>
      <c r="B223" s="12" t="n">
        <v>30552</v>
      </c>
      <c r="C223" s="13" t="s">
        <v>20</v>
      </c>
      <c r="D223" s="14" t="s">
        <v>7</v>
      </c>
      <c r="E223" s="15" t="n">
        <v>2</v>
      </c>
      <c r="F223" s="16" t="n">
        <v>0</v>
      </c>
    </row>
    <row r="224" customFormat="false" ht="12.75" hidden="false" customHeight="false" outlineLevel="0" collapsed="false">
      <c r="A224" s="11" t="n">
        <v>222</v>
      </c>
      <c r="B224" s="12" t="n">
        <v>30552</v>
      </c>
      <c r="C224" s="13" t="s">
        <v>16</v>
      </c>
      <c r="D224" s="14" t="s">
        <v>22</v>
      </c>
      <c r="E224" s="15" t="n">
        <v>0</v>
      </c>
      <c r="F224" s="16" t="n">
        <v>0</v>
      </c>
    </row>
    <row r="225" customFormat="false" ht="12.75" hidden="false" customHeight="false" outlineLevel="0" collapsed="false">
      <c r="A225" s="11" t="n">
        <v>223</v>
      </c>
      <c r="B225" s="12" t="n">
        <v>30552</v>
      </c>
      <c r="C225" s="13" t="s">
        <v>12</v>
      </c>
      <c r="D225" s="14" t="s">
        <v>14</v>
      </c>
      <c r="E225" s="15" t="n">
        <v>2</v>
      </c>
      <c r="F225" s="16" t="n">
        <v>1</v>
      </c>
    </row>
    <row r="226" customFormat="false" ht="12.75" hidden="false" customHeight="false" outlineLevel="0" collapsed="false">
      <c r="A226" s="11" t="n">
        <v>224</v>
      </c>
      <c r="B226" s="12" t="n">
        <v>30552</v>
      </c>
      <c r="C226" s="13" t="s">
        <v>15</v>
      </c>
      <c r="D226" s="14" t="s">
        <v>11</v>
      </c>
      <c r="E226" s="15" t="n">
        <v>1</v>
      </c>
      <c r="F226" s="16" t="n">
        <v>1</v>
      </c>
    </row>
    <row r="227" customFormat="false" ht="12.75" hidden="false" customHeight="false" outlineLevel="0" collapsed="false">
      <c r="A227" s="11" t="n">
        <v>225</v>
      </c>
      <c r="B227" s="12" t="n">
        <v>30553</v>
      </c>
      <c r="C227" s="13" t="s">
        <v>18</v>
      </c>
      <c r="D227" s="14" t="s">
        <v>10</v>
      </c>
      <c r="E227" s="15" t="n">
        <v>0</v>
      </c>
      <c r="F227" s="16" t="n">
        <v>2</v>
      </c>
    </row>
    <row r="228" customFormat="false" ht="12.75" hidden="false" customHeight="false" outlineLevel="0" collapsed="false">
      <c r="A228" s="11" t="n">
        <v>226</v>
      </c>
      <c r="B228" s="12" t="n">
        <v>30553</v>
      </c>
      <c r="C228" s="13" t="s">
        <v>19</v>
      </c>
      <c r="D228" s="14" t="s">
        <v>9</v>
      </c>
      <c r="E228" s="15" t="n">
        <v>0</v>
      </c>
      <c r="F228" s="16" t="n">
        <v>2</v>
      </c>
    </row>
    <row r="229" customFormat="false" ht="12.75" hidden="false" customHeight="false" outlineLevel="0" collapsed="false">
      <c r="A229" s="11" t="n">
        <v>227</v>
      </c>
      <c r="B229" s="12" t="n">
        <v>30554</v>
      </c>
      <c r="C229" s="13" t="s">
        <v>17</v>
      </c>
      <c r="D229" s="14" t="s">
        <v>13</v>
      </c>
      <c r="E229" s="15" t="n">
        <v>2</v>
      </c>
      <c r="F229" s="16" t="n">
        <v>5</v>
      </c>
    </row>
    <row r="230" customFormat="false" ht="12.75" hidden="false" customHeight="false" outlineLevel="0" collapsed="false">
      <c r="A230" s="11" t="n">
        <v>228</v>
      </c>
      <c r="B230" s="12" t="n">
        <v>30554</v>
      </c>
      <c r="C230" s="13" t="s">
        <v>23</v>
      </c>
      <c r="D230" s="14" t="s">
        <v>21</v>
      </c>
      <c r="E230" s="15" t="n">
        <v>0</v>
      </c>
      <c r="F230" s="16" t="n">
        <v>1</v>
      </c>
    </row>
    <row r="231" customFormat="false" ht="12.75" hidden="false" customHeight="false" outlineLevel="0" collapsed="false">
      <c r="A231" s="11" t="n">
        <v>229</v>
      </c>
      <c r="B231" s="12" t="n">
        <v>30556</v>
      </c>
      <c r="C231" s="13" t="s">
        <v>18</v>
      </c>
      <c r="D231" s="14" t="s">
        <v>22</v>
      </c>
      <c r="E231" s="15" t="n">
        <v>1</v>
      </c>
      <c r="F231" s="16" t="n">
        <v>0</v>
      </c>
    </row>
    <row r="232" customFormat="false" ht="12.75" hidden="false" customHeight="false" outlineLevel="0" collapsed="false">
      <c r="A232" s="11" t="n">
        <v>230</v>
      </c>
      <c r="B232" s="12" t="n">
        <v>30557</v>
      </c>
      <c r="C232" s="13" t="s">
        <v>24</v>
      </c>
      <c r="D232" s="14" t="s">
        <v>7</v>
      </c>
      <c r="E232" s="15" t="n">
        <v>6</v>
      </c>
      <c r="F232" s="16" t="n">
        <v>0</v>
      </c>
    </row>
    <row r="233" customFormat="false" ht="12.75" hidden="false" customHeight="false" outlineLevel="0" collapsed="false">
      <c r="A233" s="11" t="n">
        <v>231</v>
      </c>
      <c r="B233" s="12" t="n">
        <v>30557</v>
      </c>
      <c r="C233" s="13" t="s">
        <v>20</v>
      </c>
      <c r="D233" s="14" t="s">
        <v>8</v>
      </c>
      <c r="E233" s="15" t="n">
        <v>3</v>
      </c>
      <c r="F233" s="16" t="n">
        <v>1</v>
      </c>
    </row>
    <row r="234" customFormat="false" ht="12.75" hidden="false" customHeight="false" outlineLevel="0" collapsed="false">
      <c r="A234" s="11" t="n">
        <v>232</v>
      </c>
      <c r="B234" s="12" t="n">
        <v>30557</v>
      </c>
      <c r="C234" s="13" t="s">
        <v>16</v>
      </c>
      <c r="D234" s="14" t="s">
        <v>10</v>
      </c>
      <c r="E234" s="15" t="n">
        <v>3</v>
      </c>
      <c r="F234" s="16" t="n">
        <v>0</v>
      </c>
    </row>
    <row r="235" customFormat="false" ht="12.75" hidden="false" customHeight="false" outlineLevel="0" collapsed="false">
      <c r="A235" s="11" t="n">
        <v>233</v>
      </c>
      <c r="B235" s="12" t="n">
        <v>30557</v>
      </c>
      <c r="C235" s="13" t="s">
        <v>15</v>
      </c>
      <c r="D235" s="14" t="s">
        <v>13</v>
      </c>
      <c r="E235" s="15" t="n">
        <v>1</v>
      </c>
      <c r="F235" s="16" t="n">
        <v>2</v>
      </c>
    </row>
    <row r="236" customFormat="false" ht="12.75" hidden="false" customHeight="false" outlineLevel="0" collapsed="false">
      <c r="A236" s="11" t="n">
        <v>234</v>
      </c>
      <c r="B236" s="12" t="n">
        <v>30557</v>
      </c>
      <c r="C236" s="13" t="s">
        <v>17</v>
      </c>
      <c r="D236" s="14" t="s">
        <v>11</v>
      </c>
      <c r="E236" s="15" t="n">
        <v>2</v>
      </c>
      <c r="F236" s="16" t="n">
        <v>0</v>
      </c>
    </row>
    <row r="237" customFormat="false" ht="12.75" hidden="false" customHeight="false" outlineLevel="0" collapsed="false">
      <c r="A237" s="11" t="n">
        <v>235</v>
      </c>
      <c r="B237" s="12" t="n">
        <v>30557</v>
      </c>
      <c r="C237" s="13" t="s">
        <v>23</v>
      </c>
      <c r="D237" s="14" t="s">
        <v>9</v>
      </c>
      <c r="E237" s="15" t="n">
        <v>1</v>
      </c>
      <c r="F237" s="16" t="n">
        <v>0</v>
      </c>
    </row>
    <row r="238" customFormat="false" ht="12.75" hidden="false" customHeight="false" outlineLevel="0" collapsed="false">
      <c r="A238" s="11" t="n">
        <v>236</v>
      </c>
      <c r="B238" s="12" t="n">
        <v>30557</v>
      </c>
      <c r="C238" s="13" t="s">
        <v>19</v>
      </c>
      <c r="D238" s="14" t="s">
        <v>21</v>
      </c>
      <c r="E238" s="15" t="n">
        <v>0</v>
      </c>
      <c r="F238" s="16" t="n">
        <v>4</v>
      </c>
    </row>
    <row r="239" customFormat="false" ht="12.75" hidden="false" customHeight="false" outlineLevel="0" collapsed="false">
      <c r="A239" s="11" t="n">
        <v>237</v>
      </c>
      <c r="B239" s="12" t="n">
        <v>30560</v>
      </c>
      <c r="C239" s="13" t="s">
        <v>22</v>
      </c>
      <c r="D239" s="14" t="s">
        <v>12</v>
      </c>
      <c r="E239" s="15" t="n">
        <v>3</v>
      </c>
      <c r="F239" s="16" t="n">
        <v>0</v>
      </c>
    </row>
    <row r="240" customFormat="false" ht="12.75" hidden="false" customHeight="false" outlineLevel="0" collapsed="false">
      <c r="A240" s="11" t="n">
        <v>238</v>
      </c>
      <c r="B240" s="12" t="n">
        <v>30560</v>
      </c>
      <c r="C240" s="13" t="s">
        <v>10</v>
      </c>
      <c r="D240" s="14" t="s">
        <v>14</v>
      </c>
      <c r="E240" s="15" t="n">
        <v>2</v>
      </c>
      <c r="F240" s="16" t="n">
        <v>1</v>
      </c>
    </row>
    <row r="241" customFormat="false" ht="12.75" hidden="false" customHeight="false" outlineLevel="0" collapsed="false">
      <c r="A241" s="11" t="n">
        <v>239</v>
      </c>
      <c r="B241" s="12" t="n">
        <v>30560</v>
      </c>
      <c r="C241" s="13" t="s">
        <v>8</v>
      </c>
      <c r="D241" s="14" t="s">
        <v>16</v>
      </c>
      <c r="E241" s="15" t="n">
        <v>0</v>
      </c>
      <c r="F241" s="16" t="n">
        <v>3</v>
      </c>
    </row>
    <row r="242" customFormat="false" ht="12.75" hidden="false" customHeight="false" outlineLevel="0" collapsed="false">
      <c r="A242" s="11" t="n">
        <v>240</v>
      </c>
      <c r="B242" s="12" t="n">
        <v>30560</v>
      </c>
      <c r="C242" s="13" t="s">
        <v>7</v>
      </c>
      <c r="D242" s="14" t="s">
        <v>18</v>
      </c>
      <c r="E242" s="15" t="n">
        <v>1</v>
      </c>
      <c r="F242" s="16" t="n">
        <v>1</v>
      </c>
    </row>
    <row r="243" customFormat="false" ht="12.75" hidden="false" customHeight="false" outlineLevel="0" collapsed="false">
      <c r="A243" s="11" t="n">
        <v>241</v>
      </c>
      <c r="B243" s="12" t="n">
        <v>30560</v>
      </c>
      <c r="C243" s="13" t="s">
        <v>21</v>
      </c>
      <c r="D243" s="14" t="s">
        <v>24</v>
      </c>
      <c r="E243" s="15" t="n">
        <v>0</v>
      </c>
      <c r="F243" s="16" t="n">
        <v>0</v>
      </c>
    </row>
    <row r="244" customFormat="false" ht="12.75" hidden="false" customHeight="false" outlineLevel="0" collapsed="false">
      <c r="A244" s="11" t="n">
        <v>242</v>
      </c>
      <c r="B244" s="12" t="n">
        <v>30560</v>
      </c>
      <c r="C244" s="13" t="s">
        <v>11</v>
      </c>
      <c r="D244" s="14" t="s">
        <v>23</v>
      </c>
      <c r="E244" s="15" t="n">
        <v>3</v>
      </c>
      <c r="F244" s="16" t="n">
        <v>0</v>
      </c>
    </row>
    <row r="245" customFormat="false" ht="12.75" hidden="false" customHeight="false" outlineLevel="0" collapsed="false">
      <c r="A245" s="11" t="n">
        <v>243</v>
      </c>
      <c r="B245" s="12" t="n">
        <v>30560</v>
      </c>
      <c r="C245" s="13" t="s">
        <v>13</v>
      </c>
      <c r="D245" s="14" t="s">
        <v>19</v>
      </c>
      <c r="E245" s="15" t="n">
        <v>1</v>
      </c>
      <c r="F245" s="16" t="n">
        <v>0</v>
      </c>
    </row>
    <row r="246" customFormat="false" ht="12.75" hidden="false" customHeight="false" outlineLevel="0" collapsed="false">
      <c r="A246" s="11" t="n">
        <v>244</v>
      </c>
      <c r="B246" s="12" t="n">
        <v>30561</v>
      </c>
      <c r="C246" s="13" t="s">
        <v>9</v>
      </c>
      <c r="D246" s="14" t="s">
        <v>20</v>
      </c>
      <c r="E246" s="15" t="n">
        <v>2</v>
      </c>
      <c r="F246" s="16" t="n">
        <v>1</v>
      </c>
    </row>
    <row r="247" customFormat="false" ht="12.75" hidden="false" customHeight="false" outlineLevel="0" collapsed="false">
      <c r="A247" s="11" t="n">
        <v>245</v>
      </c>
      <c r="B247" s="12" t="n">
        <v>30561</v>
      </c>
      <c r="C247" s="13" t="s">
        <v>15</v>
      </c>
      <c r="D247" s="14" t="s">
        <v>17</v>
      </c>
      <c r="E247" s="15" t="n">
        <v>1</v>
      </c>
      <c r="F247" s="16" t="n">
        <v>1</v>
      </c>
    </row>
    <row r="248" customFormat="false" ht="12.75" hidden="false" customHeight="false" outlineLevel="0" collapsed="false">
      <c r="A248" s="11" t="n">
        <v>246</v>
      </c>
      <c r="B248" s="12" t="n">
        <v>30568</v>
      </c>
      <c r="C248" s="13" t="s">
        <v>9</v>
      </c>
      <c r="D248" s="14" t="s">
        <v>24</v>
      </c>
      <c r="E248" s="15" t="n">
        <v>1</v>
      </c>
      <c r="F248" s="16" t="n">
        <v>1</v>
      </c>
    </row>
    <row r="249" customFormat="false" ht="12.75" hidden="false" customHeight="false" outlineLevel="0" collapsed="false">
      <c r="A249" s="11" t="n">
        <v>247</v>
      </c>
      <c r="B249" s="12" t="n">
        <v>30569</v>
      </c>
      <c r="C249" s="13" t="s">
        <v>10</v>
      </c>
      <c r="D249" s="14" t="s">
        <v>12</v>
      </c>
      <c r="E249" s="15" t="n">
        <v>3</v>
      </c>
      <c r="F249" s="16" t="n">
        <v>1</v>
      </c>
    </row>
    <row r="250" customFormat="false" ht="12.75" hidden="false" customHeight="false" outlineLevel="0" collapsed="false">
      <c r="A250" s="11" t="n">
        <v>248</v>
      </c>
      <c r="B250" s="12" t="n">
        <v>30569</v>
      </c>
      <c r="C250" s="13" t="s">
        <v>8</v>
      </c>
      <c r="D250" s="14" t="s">
        <v>18</v>
      </c>
      <c r="E250" s="15" t="n">
        <v>1</v>
      </c>
      <c r="F250" s="16" t="n">
        <v>2</v>
      </c>
    </row>
    <row r="251" customFormat="false" ht="12.75" hidden="false" customHeight="false" outlineLevel="0" collapsed="false">
      <c r="A251" s="11" t="n">
        <v>249</v>
      </c>
      <c r="B251" s="12" t="n">
        <v>30569</v>
      </c>
      <c r="C251" s="13" t="s">
        <v>7</v>
      </c>
      <c r="D251" s="14" t="s">
        <v>16</v>
      </c>
      <c r="E251" s="15" t="n">
        <v>2</v>
      </c>
      <c r="F251" s="16" t="n">
        <v>3</v>
      </c>
    </row>
    <row r="252" customFormat="false" ht="12.75" hidden="false" customHeight="false" outlineLevel="0" collapsed="false">
      <c r="A252" s="11" t="n">
        <v>250</v>
      </c>
      <c r="B252" s="12" t="n">
        <v>30569</v>
      </c>
      <c r="C252" s="13" t="s">
        <v>21</v>
      </c>
      <c r="D252" s="14" t="s">
        <v>20</v>
      </c>
      <c r="E252" s="15" t="n">
        <v>1</v>
      </c>
      <c r="F252" s="16" t="n">
        <v>0</v>
      </c>
    </row>
    <row r="253" customFormat="false" ht="12.75" hidden="false" customHeight="false" outlineLevel="0" collapsed="false">
      <c r="A253" s="11" t="n">
        <v>251</v>
      </c>
      <c r="B253" s="12" t="n">
        <v>30569</v>
      </c>
      <c r="C253" s="13" t="s">
        <v>13</v>
      </c>
      <c r="D253" s="14" t="s">
        <v>23</v>
      </c>
      <c r="E253" s="15" t="n">
        <v>0</v>
      </c>
      <c r="F253" s="16" t="n">
        <v>0</v>
      </c>
    </row>
    <row r="254" customFormat="false" ht="12.75" hidden="false" customHeight="false" outlineLevel="0" collapsed="false">
      <c r="A254" s="11" t="n">
        <v>252</v>
      </c>
      <c r="B254" s="12" t="n">
        <v>30570</v>
      </c>
      <c r="C254" s="13" t="s">
        <v>11</v>
      </c>
      <c r="D254" s="14" t="s">
        <v>19</v>
      </c>
      <c r="E254" s="15" t="n">
        <v>2</v>
      </c>
      <c r="F254" s="16" t="n">
        <v>1</v>
      </c>
    </row>
    <row r="255" customFormat="false" ht="12.75" hidden="false" customHeight="false" outlineLevel="0" collapsed="false">
      <c r="A255" s="11" t="n">
        <v>253</v>
      </c>
      <c r="B255" s="12" t="n">
        <v>30577</v>
      </c>
      <c r="C255" s="13" t="s">
        <v>24</v>
      </c>
      <c r="D255" s="14" t="s">
        <v>11</v>
      </c>
      <c r="E255" s="15" t="n">
        <v>2</v>
      </c>
      <c r="F255" s="16" t="n">
        <v>0</v>
      </c>
    </row>
    <row r="256" customFormat="false" ht="12.75" hidden="false" customHeight="false" outlineLevel="0" collapsed="false">
      <c r="A256" s="11" t="n">
        <v>254</v>
      </c>
      <c r="B256" s="12" t="n">
        <v>30577</v>
      </c>
      <c r="C256" s="13" t="s">
        <v>20</v>
      </c>
      <c r="D256" s="14" t="s">
        <v>13</v>
      </c>
      <c r="E256" s="15" t="n">
        <v>1</v>
      </c>
      <c r="F256" s="16" t="n">
        <v>1</v>
      </c>
    </row>
    <row r="257" customFormat="false" ht="12.75" hidden="false" customHeight="false" outlineLevel="0" collapsed="false">
      <c r="A257" s="11" t="n">
        <v>255</v>
      </c>
      <c r="B257" s="12" t="n">
        <v>30577</v>
      </c>
      <c r="C257" s="13" t="s">
        <v>18</v>
      </c>
      <c r="D257" s="14" t="s">
        <v>9</v>
      </c>
      <c r="E257" s="15" t="n">
        <v>0</v>
      </c>
      <c r="F257" s="16" t="n">
        <v>0</v>
      </c>
    </row>
    <row r="258" customFormat="false" ht="12.75" hidden="false" customHeight="false" outlineLevel="0" collapsed="false">
      <c r="A258" s="11" t="n">
        <v>256</v>
      </c>
      <c r="B258" s="12" t="n">
        <v>30577</v>
      </c>
      <c r="C258" s="13" t="s">
        <v>12</v>
      </c>
      <c r="D258" s="14" t="s">
        <v>8</v>
      </c>
      <c r="E258" s="15" t="n">
        <v>5</v>
      </c>
      <c r="F258" s="16" t="n">
        <v>0</v>
      </c>
    </row>
    <row r="259" customFormat="false" ht="12.75" hidden="false" customHeight="false" outlineLevel="0" collapsed="false">
      <c r="A259" s="11" t="n">
        <v>257</v>
      </c>
      <c r="B259" s="12" t="n">
        <v>30577</v>
      </c>
      <c r="C259" s="13" t="s">
        <v>14</v>
      </c>
      <c r="D259" s="14" t="s">
        <v>7</v>
      </c>
      <c r="E259" s="15" t="n">
        <v>3</v>
      </c>
      <c r="F259" s="16" t="n">
        <v>0</v>
      </c>
    </row>
    <row r="260" customFormat="false" ht="12.75" hidden="false" customHeight="false" outlineLevel="0" collapsed="false">
      <c r="A260" s="11" t="n">
        <v>258</v>
      </c>
      <c r="B260" s="12" t="n">
        <v>30577</v>
      </c>
      <c r="C260" s="13" t="s">
        <v>22</v>
      </c>
      <c r="D260" s="14" t="s">
        <v>10</v>
      </c>
      <c r="E260" s="15" t="n">
        <v>1</v>
      </c>
      <c r="F260" s="16" t="n">
        <v>3</v>
      </c>
    </row>
    <row r="261" customFormat="false" ht="12.75" hidden="false" customHeight="false" outlineLevel="0" collapsed="false">
      <c r="A261" s="11" t="n">
        <v>259</v>
      </c>
      <c r="B261" s="12" t="n">
        <v>30577</v>
      </c>
      <c r="C261" s="13" t="s">
        <v>23</v>
      </c>
      <c r="D261" s="14" t="s">
        <v>15</v>
      </c>
      <c r="E261" s="15" t="n">
        <v>1</v>
      </c>
      <c r="F261" s="16" t="n">
        <v>1</v>
      </c>
    </row>
    <row r="262" customFormat="false" ht="12.75" hidden="false" customHeight="false" outlineLevel="0" collapsed="false">
      <c r="A262" s="11" t="n">
        <v>260</v>
      </c>
      <c r="B262" s="12" t="n">
        <v>30577</v>
      </c>
      <c r="C262" s="13" t="s">
        <v>19</v>
      </c>
      <c r="D262" s="14" t="s">
        <v>17</v>
      </c>
      <c r="E262" s="15" t="n">
        <v>0</v>
      </c>
      <c r="F262" s="16" t="n">
        <v>0</v>
      </c>
    </row>
    <row r="263" customFormat="false" ht="12.75" hidden="false" customHeight="false" outlineLevel="0" collapsed="false">
      <c r="A263" s="11" t="n">
        <v>261</v>
      </c>
      <c r="B263" s="12" t="n">
        <v>30578</v>
      </c>
      <c r="C263" s="13" t="s">
        <v>16</v>
      </c>
      <c r="D263" s="14" t="s">
        <v>21</v>
      </c>
      <c r="E263" s="15" t="n">
        <v>0</v>
      </c>
      <c r="F263" s="16" t="n">
        <v>2</v>
      </c>
    </row>
    <row r="264" customFormat="false" ht="12.75" hidden="false" customHeight="false" outlineLevel="0" collapsed="false">
      <c r="A264" s="11" t="n">
        <v>262</v>
      </c>
      <c r="B264" s="12" t="n">
        <v>30580</v>
      </c>
      <c r="C264" s="13" t="s">
        <v>22</v>
      </c>
      <c r="D264" s="14" t="s">
        <v>14</v>
      </c>
      <c r="E264" s="15" t="n">
        <v>3</v>
      </c>
      <c r="F264" s="16" t="n">
        <v>0</v>
      </c>
    </row>
    <row r="265" customFormat="false" ht="12.75" hidden="false" customHeight="false" outlineLevel="0" collapsed="false">
      <c r="A265" s="11" t="n">
        <v>263</v>
      </c>
      <c r="B265" s="12" t="n">
        <v>30581</v>
      </c>
      <c r="C265" s="13" t="s">
        <v>18</v>
      </c>
      <c r="D265" s="14" t="s">
        <v>21</v>
      </c>
      <c r="E265" s="15" t="n">
        <v>1</v>
      </c>
      <c r="F265" s="16" t="n">
        <v>1</v>
      </c>
    </row>
    <row r="266" customFormat="false" ht="12.75" hidden="false" customHeight="false" outlineLevel="0" collapsed="false">
      <c r="A266" s="11" t="n">
        <v>264</v>
      </c>
      <c r="B266" s="12" t="n">
        <v>30582</v>
      </c>
      <c r="C266" s="13" t="s">
        <v>24</v>
      </c>
      <c r="D266" s="14" t="s">
        <v>13</v>
      </c>
      <c r="E266" s="15" t="n">
        <v>2</v>
      </c>
      <c r="F266" s="16" t="n">
        <v>2</v>
      </c>
    </row>
    <row r="267" customFormat="false" ht="12.75" hidden="false" customHeight="false" outlineLevel="0" collapsed="false">
      <c r="A267" s="11" t="n">
        <v>265</v>
      </c>
      <c r="B267" s="12" t="n">
        <v>30582</v>
      </c>
      <c r="C267" s="13" t="s">
        <v>20</v>
      </c>
      <c r="D267" s="14" t="s">
        <v>11</v>
      </c>
      <c r="E267" s="15" t="n">
        <v>1</v>
      </c>
      <c r="F267" s="16" t="n">
        <v>0</v>
      </c>
    </row>
    <row r="268" customFormat="false" ht="12.75" hidden="false" customHeight="false" outlineLevel="0" collapsed="false">
      <c r="A268" s="11" t="n">
        <v>266</v>
      </c>
      <c r="B268" s="12" t="n">
        <v>30582</v>
      </c>
      <c r="C268" s="13" t="s">
        <v>16</v>
      </c>
      <c r="D268" s="14" t="s">
        <v>9</v>
      </c>
      <c r="E268" s="15" t="n">
        <v>2</v>
      </c>
      <c r="F268" s="16" t="n">
        <v>1</v>
      </c>
    </row>
    <row r="269" customFormat="false" ht="12.75" hidden="false" customHeight="false" outlineLevel="0" collapsed="false">
      <c r="A269" s="11" t="n">
        <v>267</v>
      </c>
      <c r="B269" s="12" t="n">
        <v>30582</v>
      </c>
      <c r="C269" s="13" t="s">
        <v>12</v>
      </c>
      <c r="D269" s="14" t="s">
        <v>7</v>
      </c>
      <c r="E269" s="15" t="n">
        <v>2</v>
      </c>
      <c r="F269" s="16" t="n">
        <v>1</v>
      </c>
    </row>
    <row r="270" customFormat="false" ht="12.75" hidden="false" customHeight="false" outlineLevel="0" collapsed="false">
      <c r="A270" s="11" t="n">
        <v>268</v>
      </c>
      <c r="B270" s="12" t="n">
        <v>30582</v>
      </c>
      <c r="C270" s="13" t="s">
        <v>14</v>
      </c>
      <c r="D270" s="14" t="s">
        <v>8</v>
      </c>
      <c r="E270" s="15" t="n">
        <v>0</v>
      </c>
      <c r="F270" s="16" t="n">
        <v>0</v>
      </c>
    </row>
    <row r="271" customFormat="false" ht="12.75" hidden="false" customHeight="false" outlineLevel="0" collapsed="false">
      <c r="A271" s="11" t="n">
        <v>269</v>
      </c>
      <c r="B271" s="12" t="n">
        <v>30582</v>
      </c>
      <c r="C271" s="13" t="s">
        <v>23</v>
      </c>
      <c r="D271" s="14" t="s">
        <v>17</v>
      </c>
      <c r="E271" s="15" t="n">
        <v>1</v>
      </c>
      <c r="F271" s="16" t="n">
        <v>0</v>
      </c>
    </row>
    <row r="272" customFormat="false" ht="12.75" hidden="false" customHeight="false" outlineLevel="0" collapsed="false">
      <c r="A272" s="11" t="n">
        <v>270</v>
      </c>
      <c r="B272" s="12" t="n">
        <v>30582</v>
      </c>
      <c r="C272" s="13" t="s">
        <v>19</v>
      </c>
      <c r="D272" s="14" t="s">
        <v>15</v>
      </c>
      <c r="E272" s="15" t="n">
        <v>2</v>
      </c>
      <c r="F272" s="16" t="n">
        <v>2</v>
      </c>
    </row>
    <row r="273" customFormat="false" ht="12.75" hidden="false" customHeight="false" outlineLevel="0" collapsed="false">
      <c r="A273" s="11" t="n">
        <v>271</v>
      </c>
      <c r="B273" s="12" t="n">
        <v>30586</v>
      </c>
      <c r="C273" s="13" t="s">
        <v>7</v>
      </c>
      <c r="D273" s="14" t="s">
        <v>23</v>
      </c>
      <c r="E273" s="15" t="n">
        <v>2</v>
      </c>
      <c r="F273" s="16" t="n">
        <v>0</v>
      </c>
    </row>
    <row r="274" customFormat="false" ht="12.75" hidden="false" customHeight="false" outlineLevel="0" collapsed="false">
      <c r="A274" s="11" t="n">
        <v>272</v>
      </c>
      <c r="B274" s="12" t="n">
        <v>30603</v>
      </c>
      <c r="C274" s="13" t="s">
        <v>21</v>
      </c>
      <c r="D274" s="14" t="s">
        <v>12</v>
      </c>
      <c r="E274" s="15" t="n">
        <v>1</v>
      </c>
      <c r="F274" s="16" t="n">
        <v>0</v>
      </c>
    </row>
    <row r="275" customFormat="false" ht="12.75" hidden="false" customHeight="false" outlineLevel="0" collapsed="false">
      <c r="A275" s="11" t="n">
        <v>273</v>
      </c>
      <c r="B275" s="12" t="n">
        <v>30604</v>
      </c>
      <c r="C275" s="13" t="s">
        <v>8</v>
      </c>
      <c r="D275" s="14" t="s">
        <v>22</v>
      </c>
      <c r="E275" s="15" t="n">
        <v>0</v>
      </c>
      <c r="F275" s="16" t="n">
        <v>1</v>
      </c>
    </row>
    <row r="276" customFormat="false" ht="12.75" hidden="false" customHeight="false" outlineLevel="0" collapsed="false">
      <c r="A276" s="11" t="n">
        <v>274</v>
      </c>
      <c r="B276" s="12" t="n">
        <v>30604</v>
      </c>
      <c r="C276" s="13" t="s">
        <v>7</v>
      </c>
      <c r="D276" s="14" t="s">
        <v>10</v>
      </c>
      <c r="E276" s="15" t="n">
        <v>1</v>
      </c>
      <c r="F276" s="16" t="n">
        <v>0</v>
      </c>
    </row>
    <row r="277" customFormat="false" ht="12.75" hidden="false" customHeight="false" outlineLevel="0" collapsed="false">
      <c r="A277" s="11" t="n">
        <v>275</v>
      </c>
      <c r="B277" s="12" t="n">
        <v>30604</v>
      </c>
      <c r="C277" s="13" t="s">
        <v>9</v>
      </c>
      <c r="D277" s="14" t="s">
        <v>14</v>
      </c>
      <c r="E277" s="15" t="n">
        <v>2</v>
      </c>
      <c r="F277" s="16" t="n">
        <v>2</v>
      </c>
    </row>
    <row r="278" customFormat="false" ht="12.75" hidden="false" customHeight="false" outlineLevel="0" collapsed="false">
      <c r="A278" s="11" t="n">
        <v>276</v>
      </c>
      <c r="B278" s="12" t="n">
        <v>30604</v>
      </c>
      <c r="C278" s="13" t="s">
        <v>11</v>
      </c>
      <c r="D278" s="14" t="s">
        <v>16</v>
      </c>
      <c r="E278" s="15" t="n">
        <v>1</v>
      </c>
      <c r="F278" s="16" t="n">
        <v>3</v>
      </c>
    </row>
    <row r="279" customFormat="false" ht="12.75" hidden="false" customHeight="false" outlineLevel="0" collapsed="false">
      <c r="A279" s="11" t="n">
        <v>277</v>
      </c>
      <c r="B279" s="12" t="n">
        <v>30604</v>
      </c>
      <c r="C279" s="13" t="s">
        <v>13</v>
      </c>
      <c r="D279" s="14" t="s">
        <v>18</v>
      </c>
      <c r="E279" s="15" t="n">
        <v>0</v>
      </c>
      <c r="F279" s="16" t="n">
        <v>0</v>
      </c>
    </row>
    <row r="280" customFormat="false" ht="12.75" hidden="false" customHeight="false" outlineLevel="0" collapsed="false">
      <c r="A280" s="11" t="n">
        <v>278</v>
      </c>
      <c r="B280" s="12" t="n">
        <v>30604</v>
      </c>
      <c r="C280" s="13" t="s">
        <v>15</v>
      </c>
      <c r="D280" s="14" t="s">
        <v>24</v>
      </c>
      <c r="E280" s="15" t="n">
        <v>1</v>
      </c>
      <c r="F280" s="16" t="n">
        <v>0</v>
      </c>
    </row>
    <row r="281" customFormat="false" ht="12.75" hidden="false" customHeight="false" outlineLevel="0" collapsed="false">
      <c r="A281" s="11" t="n">
        <v>279</v>
      </c>
      <c r="B281" s="12" t="n">
        <v>30604</v>
      </c>
      <c r="C281" s="13" t="s">
        <v>17</v>
      </c>
      <c r="D281" s="14" t="s">
        <v>20</v>
      </c>
      <c r="E281" s="15" t="n">
        <v>1</v>
      </c>
      <c r="F281" s="16" t="n">
        <v>0</v>
      </c>
    </row>
    <row r="282" customFormat="false" ht="12.75" hidden="false" customHeight="false" outlineLevel="0" collapsed="false">
      <c r="A282" s="11" t="n">
        <v>280</v>
      </c>
      <c r="B282" s="12" t="n">
        <v>30604</v>
      </c>
      <c r="C282" s="13" t="s">
        <v>23</v>
      </c>
      <c r="D282" s="14" t="s">
        <v>19</v>
      </c>
      <c r="E282" s="15" t="n">
        <v>2</v>
      </c>
      <c r="F282" s="16" t="n">
        <v>2</v>
      </c>
    </row>
    <row r="283" customFormat="false" ht="12.75" hidden="false" customHeight="false" outlineLevel="0" collapsed="false">
      <c r="A283" s="11" t="n">
        <v>281</v>
      </c>
      <c r="B283" s="12" t="n">
        <v>30612</v>
      </c>
      <c r="C283" s="13" t="s">
        <v>8</v>
      </c>
      <c r="D283" s="14" t="s">
        <v>10</v>
      </c>
      <c r="E283" s="15" t="n">
        <v>0</v>
      </c>
      <c r="F283" s="16" t="n">
        <v>1</v>
      </c>
    </row>
    <row r="284" customFormat="false" ht="12.75" hidden="false" customHeight="false" outlineLevel="0" collapsed="false">
      <c r="A284" s="11" t="n">
        <v>282</v>
      </c>
      <c r="B284" s="12" t="n">
        <v>30612</v>
      </c>
      <c r="C284" s="13" t="s">
        <v>7</v>
      </c>
      <c r="D284" s="14" t="s">
        <v>22</v>
      </c>
      <c r="E284" s="15" t="n">
        <v>2</v>
      </c>
      <c r="F284" s="16" t="n">
        <v>1</v>
      </c>
    </row>
    <row r="285" customFormat="false" ht="12.75" hidden="false" customHeight="false" outlineLevel="0" collapsed="false">
      <c r="A285" s="11" t="n">
        <v>283</v>
      </c>
      <c r="B285" s="12" t="n">
        <v>30612</v>
      </c>
      <c r="C285" s="13" t="s">
        <v>9</v>
      </c>
      <c r="D285" s="14" t="s">
        <v>12</v>
      </c>
      <c r="E285" s="15" t="n">
        <v>1</v>
      </c>
      <c r="F285" s="16" t="n">
        <v>2</v>
      </c>
    </row>
    <row r="286" customFormat="false" ht="12.75" hidden="false" customHeight="false" outlineLevel="0" collapsed="false">
      <c r="A286" s="11" t="n">
        <v>284</v>
      </c>
      <c r="B286" s="12" t="n">
        <v>30612</v>
      </c>
      <c r="C286" s="13" t="s">
        <v>11</v>
      </c>
      <c r="D286" s="14" t="s">
        <v>18</v>
      </c>
      <c r="E286" s="15" t="n">
        <v>1</v>
      </c>
      <c r="F286" s="16" t="n">
        <v>0</v>
      </c>
    </row>
    <row r="287" customFormat="false" ht="12.75" hidden="false" customHeight="false" outlineLevel="0" collapsed="false">
      <c r="A287" s="11" t="n">
        <v>285</v>
      </c>
      <c r="B287" s="12" t="n">
        <v>30612</v>
      </c>
      <c r="C287" s="13" t="s">
        <v>13</v>
      </c>
      <c r="D287" s="14" t="s">
        <v>16</v>
      </c>
      <c r="E287" s="15" t="n">
        <v>3</v>
      </c>
      <c r="F287" s="16" t="n">
        <v>2</v>
      </c>
    </row>
    <row r="288" customFormat="false" ht="12.75" hidden="false" customHeight="false" outlineLevel="0" collapsed="false">
      <c r="A288" s="11" t="n">
        <v>286</v>
      </c>
      <c r="B288" s="12" t="n">
        <v>30612</v>
      </c>
      <c r="C288" s="13" t="s">
        <v>15</v>
      </c>
      <c r="D288" s="14" t="s">
        <v>20</v>
      </c>
      <c r="E288" s="15" t="n">
        <v>0</v>
      </c>
      <c r="F288" s="16" t="n">
        <v>0</v>
      </c>
    </row>
    <row r="289" customFormat="false" ht="12.75" hidden="false" customHeight="false" outlineLevel="0" collapsed="false">
      <c r="A289" s="11" t="n">
        <v>287</v>
      </c>
      <c r="B289" s="12" t="n">
        <v>30612</v>
      </c>
      <c r="C289" s="13" t="s">
        <v>17</v>
      </c>
      <c r="D289" s="14" t="s">
        <v>24</v>
      </c>
      <c r="E289" s="15" t="n">
        <v>2</v>
      </c>
      <c r="F289" s="16" t="n">
        <v>0</v>
      </c>
    </row>
    <row r="290" customFormat="false" ht="12.75" hidden="false" customHeight="false" outlineLevel="0" collapsed="false">
      <c r="A290" s="11" t="n">
        <v>288</v>
      </c>
      <c r="B290" s="12" t="n">
        <v>30613</v>
      </c>
      <c r="C290" s="13" t="s">
        <v>21</v>
      </c>
      <c r="D290" s="14" t="s">
        <v>14</v>
      </c>
      <c r="E290" s="15" t="n">
        <v>0</v>
      </c>
      <c r="F290" s="16" t="n">
        <v>2</v>
      </c>
    </row>
    <row r="291" customFormat="false" ht="12.75" hidden="false" customHeight="false" outlineLevel="0" collapsed="false">
      <c r="A291" s="11" t="n">
        <v>289</v>
      </c>
      <c r="B291" s="12" t="n">
        <v>30617</v>
      </c>
      <c r="C291" s="13" t="s">
        <v>24</v>
      </c>
      <c r="D291" s="14" t="s">
        <v>23</v>
      </c>
      <c r="E291" s="15" t="n">
        <v>3</v>
      </c>
      <c r="F291" s="16" t="n">
        <v>0</v>
      </c>
    </row>
    <row r="292" customFormat="false" ht="12.75" hidden="false" customHeight="false" outlineLevel="0" collapsed="false">
      <c r="A292" s="11" t="n">
        <v>290</v>
      </c>
      <c r="B292" s="12" t="n">
        <v>30617</v>
      </c>
      <c r="C292" s="13" t="s">
        <v>20</v>
      </c>
      <c r="D292" s="14" t="s">
        <v>19</v>
      </c>
      <c r="E292" s="15" t="n">
        <v>1</v>
      </c>
      <c r="F292" s="16" t="n">
        <v>0</v>
      </c>
    </row>
    <row r="293" customFormat="false" ht="12.75" hidden="false" customHeight="false" outlineLevel="0" collapsed="false">
      <c r="A293" s="11" t="n">
        <v>291</v>
      </c>
      <c r="B293" s="12" t="n">
        <v>30617</v>
      </c>
      <c r="C293" s="13" t="s">
        <v>16</v>
      </c>
      <c r="D293" s="14" t="s">
        <v>15</v>
      </c>
      <c r="E293" s="15" t="n">
        <v>1</v>
      </c>
      <c r="F293" s="16" t="n">
        <v>0</v>
      </c>
    </row>
    <row r="294" customFormat="false" ht="12.75" hidden="false" customHeight="false" outlineLevel="0" collapsed="false">
      <c r="A294" s="11" t="n">
        <v>292</v>
      </c>
      <c r="B294" s="12" t="n">
        <v>30617</v>
      </c>
      <c r="C294" s="13" t="s">
        <v>12</v>
      </c>
      <c r="D294" s="14" t="s">
        <v>11</v>
      </c>
      <c r="E294" s="15" t="n">
        <v>2</v>
      </c>
      <c r="F294" s="16" t="n">
        <v>0</v>
      </c>
    </row>
    <row r="295" customFormat="false" ht="12.75" hidden="false" customHeight="false" outlineLevel="0" collapsed="false">
      <c r="A295" s="11" t="n">
        <v>293</v>
      </c>
      <c r="B295" s="12" t="n">
        <v>30617</v>
      </c>
      <c r="C295" s="13" t="s">
        <v>14</v>
      </c>
      <c r="D295" s="14" t="s">
        <v>13</v>
      </c>
      <c r="E295" s="15" t="n">
        <v>2</v>
      </c>
      <c r="F295" s="16" t="n">
        <v>0</v>
      </c>
    </row>
    <row r="296" customFormat="false" ht="12.75" hidden="false" customHeight="false" outlineLevel="0" collapsed="false">
      <c r="A296" s="11" t="n">
        <v>294</v>
      </c>
      <c r="B296" s="12" t="n">
        <v>30617</v>
      </c>
      <c r="C296" s="13" t="s">
        <v>22</v>
      </c>
      <c r="D296" s="14" t="s">
        <v>21</v>
      </c>
      <c r="E296" s="15" t="n">
        <v>0</v>
      </c>
      <c r="F296" s="16" t="n">
        <v>4</v>
      </c>
    </row>
    <row r="297" customFormat="false" ht="12.75" hidden="false" customHeight="false" outlineLevel="0" collapsed="false">
      <c r="A297" s="11" t="n">
        <v>295</v>
      </c>
      <c r="B297" s="12" t="n">
        <v>30617</v>
      </c>
      <c r="C297" s="13" t="s">
        <v>10</v>
      </c>
      <c r="D297" s="14" t="s">
        <v>9</v>
      </c>
      <c r="E297" s="15" t="n">
        <v>3</v>
      </c>
      <c r="F297" s="16" t="n">
        <v>1</v>
      </c>
    </row>
    <row r="298" customFormat="false" ht="12.75" hidden="false" customHeight="false" outlineLevel="0" collapsed="false">
      <c r="A298" s="11" t="n">
        <v>296</v>
      </c>
      <c r="B298" s="12" t="n">
        <v>30618</v>
      </c>
      <c r="C298" s="13" t="s">
        <v>18</v>
      </c>
      <c r="D298" s="14" t="s">
        <v>17</v>
      </c>
      <c r="E298" s="15" t="n">
        <v>2</v>
      </c>
      <c r="F298" s="16" t="n">
        <v>1</v>
      </c>
    </row>
    <row r="299" customFormat="false" ht="12.75" hidden="false" customHeight="false" outlineLevel="0" collapsed="false">
      <c r="A299" s="11" t="n">
        <v>297</v>
      </c>
      <c r="B299" s="12" t="n">
        <v>30621</v>
      </c>
      <c r="C299" s="13" t="s">
        <v>9</v>
      </c>
      <c r="D299" s="14" t="s">
        <v>15</v>
      </c>
      <c r="E299" s="15" t="n">
        <v>1</v>
      </c>
      <c r="F299" s="16" t="n">
        <v>0</v>
      </c>
    </row>
    <row r="300" customFormat="false" ht="12.75" hidden="false" customHeight="false" outlineLevel="0" collapsed="false">
      <c r="A300" s="11" t="n">
        <v>298</v>
      </c>
      <c r="B300" s="12" t="n">
        <v>30626</v>
      </c>
      <c r="C300" s="13" t="s">
        <v>24</v>
      </c>
      <c r="D300" s="14" t="s">
        <v>19</v>
      </c>
      <c r="E300" s="15" t="n">
        <v>8</v>
      </c>
      <c r="F300" s="16" t="n">
        <v>0</v>
      </c>
    </row>
    <row r="301" customFormat="false" ht="12.75" hidden="false" customHeight="false" outlineLevel="0" collapsed="false">
      <c r="A301" s="11" t="n">
        <v>299</v>
      </c>
      <c r="B301" s="12" t="n">
        <v>30626</v>
      </c>
      <c r="C301" s="13" t="s">
        <v>20</v>
      </c>
      <c r="D301" s="14" t="s">
        <v>23</v>
      </c>
      <c r="E301" s="15" t="n">
        <v>0</v>
      </c>
      <c r="F301" s="16" t="n">
        <v>0</v>
      </c>
    </row>
    <row r="302" customFormat="false" ht="12.75" hidden="false" customHeight="false" outlineLevel="0" collapsed="false">
      <c r="A302" s="11" t="n">
        <v>300</v>
      </c>
      <c r="B302" s="12" t="n">
        <v>30626</v>
      </c>
      <c r="C302" s="13" t="s">
        <v>16</v>
      </c>
      <c r="D302" s="14" t="s">
        <v>17</v>
      </c>
      <c r="E302" s="15" t="n">
        <v>0</v>
      </c>
      <c r="F302" s="16" t="n">
        <v>0</v>
      </c>
    </row>
    <row r="303" customFormat="false" ht="12.75" hidden="false" customHeight="false" outlineLevel="0" collapsed="false">
      <c r="A303" s="11" t="n">
        <v>301</v>
      </c>
      <c r="B303" s="12" t="n">
        <v>30626</v>
      </c>
      <c r="C303" s="13" t="s">
        <v>18</v>
      </c>
      <c r="D303" s="14" t="s">
        <v>15</v>
      </c>
      <c r="E303" s="15" t="n">
        <v>0</v>
      </c>
      <c r="F303" s="16" t="n">
        <v>1</v>
      </c>
    </row>
    <row r="304" customFormat="false" ht="12.75" hidden="false" customHeight="false" outlineLevel="0" collapsed="false">
      <c r="A304" s="11" t="n">
        <v>302</v>
      </c>
      <c r="B304" s="12" t="n">
        <v>30626</v>
      </c>
      <c r="C304" s="13" t="s">
        <v>12</v>
      </c>
      <c r="D304" s="14" t="s">
        <v>13</v>
      </c>
      <c r="E304" s="15" t="n">
        <v>0</v>
      </c>
      <c r="F304" s="16" t="n">
        <v>1</v>
      </c>
    </row>
    <row r="305" customFormat="false" ht="12.75" hidden="false" customHeight="false" outlineLevel="0" collapsed="false">
      <c r="A305" s="11" t="n">
        <v>303</v>
      </c>
      <c r="B305" s="12" t="n">
        <v>30626</v>
      </c>
      <c r="C305" s="13" t="s">
        <v>14</v>
      </c>
      <c r="D305" s="14" t="s">
        <v>11</v>
      </c>
      <c r="E305" s="15" t="n">
        <v>2</v>
      </c>
      <c r="F305" s="16" t="n">
        <v>1</v>
      </c>
    </row>
    <row r="306" customFormat="false" ht="12.75" hidden="false" customHeight="false" outlineLevel="0" collapsed="false">
      <c r="A306" s="11" t="n">
        <v>304</v>
      </c>
      <c r="B306" s="12" t="n">
        <v>30626</v>
      </c>
      <c r="C306" s="13" t="s">
        <v>22</v>
      </c>
      <c r="D306" s="14" t="s">
        <v>9</v>
      </c>
      <c r="E306" s="15" t="n">
        <v>0</v>
      </c>
      <c r="F306" s="16" t="n">
        <v>1</v>
      </c>
    </row>
    <row r="307" customFormat="false" ht="12.75" hidden="false" customHeight="false" outlineLevel="0" collapsed="false">
      <c r="A307" s="11" t="n">
        <v>305</v>
      </c>
      <c r="B307" s="12" t="n">
        <v>30626</v>
      </c>
      <c r="C307" s="13" t="s">
        <v>10</v>
      </c>
      <c r="D307" s="14" t="s">
        <v>21</v>
      </c>
      <c r="E307" s="15" t="n">
        <v>4</v>
      </c>
      <c r="F307" s="16" t="n">
        <v>2</v>
      </c>
    </row>
    <row r="308" customFormat="false" ht="13.5" hidden="false" customHeight="false" outlineLevel="0" collapsed="false">
      <c r="A308" s="17" t="n">
        <v>306</v>
      </c>
      <c r="B308" s="18" t="n">
        <v>30626</v>
      </c>
      <c r="C308" s="19" t="s">
        <v>8</v>
      </c>
      <c r="D308" s="20" t="s">
        <v>7</v>
      </c>
      <c r="E308" s="21" t="n">
        <v>1</v>
      </c>
      <c r="F308" s="22" t="n">
        <v>4</v>
      </c>
    </row>
  </sheetData>
  <autoFilter ref="A2:F30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19"/>
    </sheetView>
  </sheetViews>
  <sheetFormatPr defaultColWidth="9.32421875" defaultRowHeight="12" zeroHeight="false" outlineLevelRow="0" outlineLevelCol="0"/>
  <cols>
    <col collapsed="false" customWidth="false" hidden="false" outlineLevel="0" max="1" min="1" style="23" width="9.32"/>
    <col collapsed="false" customWidth="true" hidden="false" outlineLevel="0" max="2" min="2" style="23" width="23.49"/>
    <col collapsed="false" customWidth="true" hidden="false" outlineLevel="0" max="3" min="3" style="23" width="4.49"/>
    <col collapsed="false" customWidth="true" hidden="false" outlineLevel="0" max="7" min="4" style="23" width="3.15"/>
    <col collapsed="false" customWidth="true" hidden="false" outlineLevel="0" max="8" min="8" style="23" width="3.65"/>
    <col collapsed="false" customWidth="true" hidden="false" outlineLevel="0" max="9" min="9" style="23" width="3.82"/>
    <col collapsed="false" customWidth="true" hidden="false" outlineLevel="0" max="10" min="10" style="23" width="3.15"/>
    <col collapsed="false" customWidth="true" hidden="false" outlineLevel="0" max="11" min="11" style="23" width="15.32"/>
    <col collapsed="false" customWidth="false" hidden="false" outlineLevel="0" max="12" min="12" style="23" width="9.32"/>
    <col collapsed="false" customWidth="true" hidden="false" outlineLevel="0" max="13" min="13" style="23" width="12.32"/>
    <col collapsed="false" customWidth="false" hidden="false" outlineLevel="0" max="257" min="14" style="23" width="9.32"/>
  </cols>
  <sheetData>
    <row r="1" s="24" customFormat="true" ht="43.5" hidden="false" customHeight="true" outlineLevel="0" collapsed="false">
      <c r="B1" s="25" t="s">
        <v>25</v>
      </c>
      <c r="C1" s="25" t="s">
        <v>26</v>
      </c>
      <c r="D1" s="25" t="s">
        <v>27</v>
      </c>
      <c r="E1" s="25" t="s">
        <v>28</v>
      </c>
      <c r="F1" s="25" t="s">
        <v>29</v>
      </c>
      <c r="G1" s="25" t="s">
        <v>30</v>
      </c>
      <c r="H1" s="25" t="s">
        <v>31</v>
      </c>
      <c r="I1" s="25" t="s">
        <v>32</v>
      </c>
      <c r="J1" s="25" t="s">
        <v>33</v>
      </c>
      <c r="K1" s="26" t="s">
        <v>34</v>
      </c>
      <c r="M1" s="24" t="s">
        <v>35</v>
      </c>
    </row>
    <row r="2" customFormat="false" ht="12" hidden="false" customHeight="false" outlineLevel="0" collapsed="false">
      <c r="A2" s="23" t="n">
        <v>1</v>
      </c>
      <c r="B2" s="27" t="s">
        <v>10</v>
      </c>
      <c r="C2" s="28" t="n">
        <v>34</v>
      </c>
      <c r="D2" s="28" t="n">
        <v>22</v>
      </c>
      <c r="E2" s="28" t="n">
        <v>5</v>
      </c>
      <c r="F2" s="28" t="n">
        <v>7</v>
      </c>
      <c r="G2" s="29" t="n">
        <v>63</v>
      </c>
      <c r="H2" s="29" t="n">
        <v>36</v>
      </c>
      <c r="I2" s="29" t="n">
        <v>27</v>
      </c>
      <c r="J2" s="28" t="n">
        <v>49</v>
      </c>
      <c r="K2" s="30" t="n">
        <v>1169.1013301362</v>
      </c>
      <c r="M2" s="31" t="n">
        <v>49</v>
      </c>
    </row>
    <row r="3" customFormat="false" ht="12" hidden="false" customHeight="false" outlineLevel="0" collapsed="false">
      <c r="A3" s="23" t="n">
        <v>2</v>
      </c>
      <c r="B3" s="27" t="s">
        <v>21</v>
      </c>
      <c r="C3" s="28" t="n">
        <v>34</v>
      </c>
      <c r="D3" s="28" t="n">
        <v>18</v>
      </c>
      <c r="E3" s="28" t="n">
        <v>9</v>
      </c>
      <c r="F3" s="28" t="n">
        <v>7</v>
      </c>
      <c r="G3" s="29" t="n">
        <v>60</v>
      </c>
      <c r="H3" s="29" t="n">
        <v>25</v>
      </c>
      <c r="I3" s="29" t="n">
        <v>35</v>
      </c>
      <c r="J3" s="28" t="n">
        <v>45</v>
      </c>
      <c r="K3" s="30" t="n">
        <v>1121.66812858617</v>
      </c>
      <c r="M3" s="31" t="n">
        <v>45</v>
      </c>
    </row>
    <row r="4" customFormat="false" ht="12" hidden="false" customHeight="false" outlineLevel="0" collapsed="false">
      <c r="A4" s="23" t="n">
        <v>3</v>
      </c>
      <c r="B4" s="27" t="s">
        <v>14</v>
      </c>
      <c r="C4" s="28" t="n">
        <v>34</v>
      </c>
      <c r="D4" s="28" t="n">
        <v>17</v>
      </c>
      <c r="E4" s="28" t="n">
        <v>9</v>
      </c>
      <c r="F4" s="28" t="n">
        <v>8</v>
      </c>
      <c r="G4" s="29" t="n">
        <v>51</v>
      </c>
      <c r="H4" s="29" t="n">
        <v>34</v>
      </c>
      <c r="I4" s="29" t="n">
        <v>17</v>
      </c>
      <c r="J4" s="28" t="n">
        <v>43</v>
      </c>
      <c r="K4" s="30" t="n">
        <v>1095.82786773087</v>
      </c>
      <c r="M4" s="31" t="n">
        <v>43</v>
      </c>
    </row>
    <row r="5" customFormat="false" ht="12" hidden="false" customHeight="false" outlineLevel="0" collapsed="false">
      <c r="A5" s="23" t="n">
        <v>4</v>
      </c>
      <c r="B5" s="27" t="s">
        <v>13</v>
      </c>
      <c r="C5" s="28" t="n">
        <v>34</v>
      </c>
      <c r="D5" s="28" t="n">
        <v>15</v>
      </c>
      <c r="E5" s="28" t="n">
        <v>11</v>
      </c>
      <c r="F5" s="28" t="n">
        <v>8</v>
      </c>
      <c r="G5" s="29" t="n">
        <v>42</v>
      </c>
      <c r="H5" s="29" t="n">
        <v>32</v>
      </c>
      <c r="I5" s="29" t="n">
        <v>10</v>
      </c>
      <c r="J5" s="28" t="n">
        <v>41</v>
      </c>
      <c r="K5" s="30" t="n">
        <v>1075.77609061252</v>
      </c>
      <c r="M5" s="31" t="n">
        <v>40</v>
      </c>
    </row>
    <row r="6" customFormat="false" ht="12" hidden="false" customHeight="false" outlineLevel="0" collapsed="false">
      <c r="A6" s="23" t="n">
        <v>5</v>
      </c>
      <c r="B6" s="27" t="s">
        <v>12</v>
      </c>
      <c r="C6" s="28" t="n">
        <v>34</v>
      </c>
      <c r="D6" s="28" t="n">
        <v>15</v>
      </c>
      <c r="E6" s="28" t="n">
        <v>9</v>
      </c>
      <c r="F6" s="28" t="n">
        <v>10</v>
      </c>
      <c r="G6" s="29" t="n">
        <v>38</v>
      </c>
      <c r="H6" s="29" t="n">
        <v>36</v>
      </c>
      <c r="I6" s="29" t="n">
        <v>2</v>
      </c>
      <c r="J6" s="28" t="n">
        <v>39</v>
      </c>
      <c r="K6" s="30" t="n">
        <v>1054.74949194245</v>
      </c>
      <c r="M6" s="31" t="n">
        <v>39</v>
      </c>
    </row>
    <row r="7" customFormat="false" ht="12" hidden="false" customHeight="false" outlineLevel="0" collapsed="false">
      <c r="A7" s="23" t="n">
        <v>6</v>
      </c>
      <c r="B7" s="27" t="s">
        <v>16</v>
      </c>
      <c r="C7" s="28" t="n">
        <v>34</v>
      </c>
      <c r="D7" s="28" t="n">
        <v>14</v>
      </c>
      <c r="E7" s="28" t="n">
        <v>11</v>
      </c>
      <c r="F7" s="28" t="n">
        <v>9</v>
      </c>
      <c r="G7" s="29" t="n">
        <v>40</v>
      </c>
      <c r="H7" s="29" t="n">
        <v>34</v>
      </c>
      <c r="I7" s="29" t="n">
        <v>6</v>
      </c>
      <c r="J7" s="28" t="n">
        <v>39</v>
      </c>
      <c r="K7" s="30" t="n">
        <v>1053.60892878011</v>
      </c>
      <c r="M7" s="31" t="n">
        <v>38</v>
      </c>
    </row>
    <row r="8" customFormat="false" ht="12" hidden="false" customHeight="false" outlineLevel="0" collapsed="false">
      <c r="A8" s="23" t="n">
        <v>7</v>
      </c>
      <c r="B8" s="27" t="s">
        <v>24</v>
      </c>
      <c r="C8" s="28" t="n">
        <v>34</v>
      </c>
      <c r="D8" s="28" t="n">
        <v>14</v>
      </c>
      <c r="E8" s="28" t="n">
        <v>10</v>
      </c>
      <c r="F8" s="28" t="n">
        <v>10</v>
      </c>
      <c r="G8" s="29" t="n">
        <v>50</v>
      </c>
      <c r="H8" s="29" t="n">
        <v>34</v>
      </c>
      <c r="I8" s="29" t="n">
        <v>16</v>
      </c>
      <c r="J8" s="28" t="n">
        <v>37</v>
      </c>
      <c r="K8" s="30" t="n">
        <v>1042.80111591614</v>
      </c>
      <c r="M8" s="31" t="n">
        <v>38</v>
      </c>
    </row>
    <row r="9" customFormat="false" ht="12" hidden="false" customHeight="false" outlineLevel="0" collapsed="false">
      <c r="A9" s="23" t="n">
        <v>8</v>
      </c>
      <c r="B9" s="27" t="s">
        <v>7</v>
      </c>
      <c r="C9" s="28" t="n">
        <v>34</v>
      </c>
      <c r="D9" s="28" t="n">
        <v>16</v>
      </c>
      <c r="E9" s="28" t="n">
        <v>5</v>
      </c>
      <c r="F9" s="28" t="n">
        <v>13</v>
      </c>
      <c r="G9" s="29" t="n">
        <v>44</v>
      </c>
      <c r="H9" s="29" t="n">
        <v>46</v>
      </c>
      <c r="I9" s="29" t="n">
        <v>-2</v>
      </c>
      <c r="J9" s="28" t="n">
        <v>38</v>
      </c>
      <c r="K9" s="30" t="n">
        <v>1034.4051559959</v>
      </c>
      <c r="M9" s="31" t="n">
        <v>37</v>
      </c>
    </row>
    <row r="10" customFormat="false" ht="12" hidden="false" customHeight="false" outlineLevel="0" collapsed="false">
      <c r="A10" s="23" t="n">
        <v>9</v>
      </c>
      <c r="B10" s="27" t="s">
        <v>22</v>
      </c>
      <c r="C10" s="28" t="n">
        <v>34</v>
      </c>
      <c r="D10" s="28" t="n">
        <v>16</v>
      </c>
      <c r="E10" s="28" t="n">
        <v>3</v>
      </c>
      <c r="F10" s="28" t="n">
        <v>15</v>
      </c>
      <c r="G10" s="29" t="n">
        <v>48</v>
      </c>
      <c r="H10" s="29" t="n">
        <v>40</v>
      </c>
      <c r="I10" s="29" t="n">
        <v>8</v>
      </c>
      <c r="J10" s="28" t="n">
        <v>35</v>
      </c>
      <c r="K10" s="30" t="n">
        <v>1017.30663080317</v>
      </c>
      <c r="M10" s="31" t="n">
        <v>35</v>
      </c>
    </row>
    <row r="11" customFormat="false" ht="12" hidden="false" customHeight="false" outlineLevel="0" collapsed="false">
      <c r="A11" s="23" t="n">
        <v>10</v>
      </c>
      <c r="B11" s="27" t="s">
        <v>11</v>
      </c>
      <c r="C11" s="28" t="n">
        <v>34</v>
      </c>
      <c r="D11" s="28" t="n">
        <v>13</v>
      </c>
      <c r="E11" s="28" t="n">
        <v>9</v>
      </c>
      <c r="F11" s="28" t="n">
        <v>12</v>
      </c>
      <c r="G11" s="29" t="n">
        <v>37</v>
      </c>
      <c r="H11" s="29" t="n">
        <v>34</v>
      </c>
      <c r="I11" s="29" t="n">
        <v>3</v>
      </c>
      <c r="J11" s="28" t="n">
        <v>35</v>
      </c>
      <c r="K11" s="30" t="n">
        <v>1014.14702809804</v>
      </c>
      <c r="M11" s="31" t="n">
        <v>35</v>
      </c>
    </row>
    <row r="12" customFormat="false" ht="12" hidden="false" customHeight="false" outlineLevel="0" collapsed="false">
      <c r="A12" s="23" t="n">
        <v>11</v>
      </c>
      <c r="B12" s="27" t="s">
        <v>20</v>
      </c>
      <c r="C12" s="28" t="n">
        <v>34</v>
      </c>
      <c r="D12" s="28" t="n">
        <v>12</v>
      </c>
      <c r="E12" s="28" t="n">
        <v>8</v>
      </c>
      <c r="F12" s="28" t="n">
        <v>14</v>
      </c>
      <c r="G12" s="29" t="n">
        <v>38</v>
      </c>
      <c r="H12" s="29" t="n">
        <v>40</v>
      </c>
      <c r="I12" s="29" t="n">
        <v>-2</v>
      </c>
      <c r="J12" s="28" t="n">
        <v>32</v>
      </c>
      <c r="K12" s="30" t="n">
        <v>981.014906093898</v>
      </c>
      <c r="M12" s="31" t="n">
        <v>32</v>
      </c>
    </row>
    <row r="13" customFormat="false" ht="12" hidden="false" customHeight="false" outlineLevel="0" collapsed="false">
      <c r="A13" s="23" t="n">
        <v>12</v>
      </c>
      <c r="B13" s="27" t="s">
        <v>18</v>
      </c>
      <c r="C13" s="28" t="n">
        <v>34</v>
      </c>
      <c r="D13" s="28" t="n">
        <v>11</v>
      </c>
      <c r="E13" s="28" t="n">
        <v>12</v>
      </c>
      <c r="F13" s="28" t="n">
        <v>11</v>
      </c>
      <c r="G13" s="29" t="n">
        <v>37</v>
      </c>
      <c r="H13" s="29" t="n">
        <v>33</v>
      </c>
      <c r="I13" s="29" t="n">
        <v>4</v>
      </c>
      <c r="J13" s="28" t="n">
        <v>34</v>
      </c>
      <c r="K13" s="30" t="n">
        <v>1001.91317853995</v>
      </c>
      <c r="M13" s="31" t="n">
        <v>32</v>
      </c>
    </row>
    <row r="14" customFormat="false" ht="12" hidden="false" customHeight="false" outlineLevel="0" collapsed="false">
      <c r="A14" s="23" t="n">
        <v>13</v>
      </c>
      <c r="B14" s="27" t="s">
        <v>17</v>
      </c>
      <c r="C14" s="28" t="n">
        <v>34</v>
      </c>
      <c r="D14" s="28" t="n">
        <v>10</v>
      </c>
      <c r="E14" s="28" t="n">
        <v>10</v>
      </c>
      <c r="F14" s="28" t="n">
        <v>14</v>
      </c>
      <c r="G14" s="29" t="n">
        <v>32</v>
      </c>
      <c r="H14" s="29" t="n">
        <v>38</v>
      </c>
      <c r="I14" s="29" t="n">
        <v>-6</v>
      </c>
      <c r="J14" s="28" t="n">
        <v>29</v>
      </c>
      <c r="K14" s="30" t="n">
        <v>962.517859398285</v>
      </c>
      <c r="M14" s="31" t="n">
        <v>30</v>
      </c>
    </row>
    <row r="15" customFormat="false" ht="12" hidden="false" customHeight="false" outlineLevel="0" collapsed="false">
      <c r="A15" s="23" t="n">
        <v>14</v>
      </c>
      <c r="B15" s="27" t="s">
        <v>23</v>
      </c>
      <c r="C15" s="28" t="n">
        <v>34</v>
      </c>
      <c r="D15" s="28" t="n">
        <v>11</v>
      </c>
      <c r="E15" s="28" t="n">
        <v>7</v>
      </c>
      <c r="F15" s="28" t="n">
        <v>16</v>
      </c>
      <c r="G15" s="29" t="n">
        <v>29</v>
      </c>
      <c r="H15" s="29" t="n">
        <v>47</v>
      </c>
      <c r="I15" s="29" t="n">
        <v>-18</v>
      </c>
      <c r="J15" s="28" t="n">
        <v>30</v>
      </c>
      <c r="K15" s="30" t="n">
        <v>949.756204933171</v>
      </c>
      <c r="M15" s="31" t="n">
        <v>29</v>
      </c>
    </row>
    <row r="16" customFormat="false" ht="12" hidden="false" customHeight="false" outlineLevel="0" collapsed="false">
      <c r="A16" s="23" t="n">
        <v>15</v>
      </c>
      <c r="B16" s="27" t="s">
        <v>9</v>
      </c>
      <c r="C16" s="28" t="n">
        <v>34</v>
      </c>
      <c r="D16" s="28" t="n">
        <v>9</v>
      </c>
      <c r="E16" s="28" t="n">
        <v>11</v>
      </c>
      <c r="F16" s="28" t="n">
        <v>14</v>
      </c>
      <c r="G16" s="29" t="n">
        <v>30</v>
      </c>
      <c r="H16" s="29" t="n">
        <v>37</v>
      </c>
      <c r="I16" s="29" t="n">
        <v>-7</v>
      </c>
      <c r="J16" s="28" t="n">
        <v>29</v>
      </c>
      <c r="K16" s="30" t="n">
        <v>950.320449438285</v>
      </c>
      <c r="M16" s="31" t="n">
        <v>28</v>
      </c>
    </row>
    <row r="17" customFormat="false" ht="12" hidden="false" customHeight="false" outlineLevel="0" collapsed="false">
      <c r="A17" s="23" t="n">
        <v>16</v>
      </c>
      <c r="B17" s="27" t="s">
        <v>15</v>
      </c>
      <c r="C17" s="28" t="n">
        <v>34</v>
      </c>
      <c r="D17" s="28" t="n">
        <v>9</v>
      </c>
      <c r="E17" s="28" t="n">
        <v>9</v>
      </c>
      <c r="F17" s="28" t="n">
        <v>16</v>
      </c>
      <c r="G17" s="29" t="n">
        <v>41</v>
      </c>
      <c r="H17" s="29" t="n">
        <v>48</v>
      </c>
      <c r="I17" s="29" t="n">
        <v>-7</v>
      </c>
      <c r="J17" s="28" t="n">
        <v>27</v>
      </c>
      <c r="K17" s="30" t="n">
        <v>932.364416489106</v>
      </c>
      <c r="M17" s="31" t="n">
        <v>27</v>
      </c>
    </row>
    <row r="18" customFormat="false" ht="12" hidden="false" customHeight="false" outlineLevel="0" collapsed="false">
      <c r="A18" s="23" t="n">
        <v>17</v>
      </c>
      <c r="B18" s="27" t="s">
        <v>19</v>
      </c>
      <c r="C18" s="28" t="n">
        <v>34</v>
      </c>
      <c r="D18" s="28" t="n">
        <v>4</v>
      </c>
      <c r="E18" s="28" t="n">
        <v>12</v>
      </c>
      <c r="F18" s="28" t="n">
        <v>18</v>
      </c>
      <c r="G18" s="29" t="n">
        <v>26</v>
      </c>
      <c r="H18" s="29" t="n">
        <v>58</v>
      </c>
      <c r="I18" s="29" t="n">
        <v>-32</v>
      </c>
      <c r="J18" s="28" t="n">
        <v>20</v>
      </c>
      <c r="K18" s="30" t="n">
        <v>847.469270813302</v>
      </c>
      <c r="M18" s="31" t="n">
        <v>18</v>
      </c>
    </row>
    <row r="19" customFormat="false" ht="12" hidden="false" customHeight="false" outlineLevel="0" collapsed="false">
      <c r="A19" s="23" t="n">
        <v>18</v>
      </c>
      <c r="B19" s="27" t="s">
        <v>8</v>
      </c>
      <c r="C19" s="28" t="n">
        <v>34</v>
      </c>
      <c r="D19" s="28" t="n">
        <v>3</v>
      </c>
      <c r="E19" s="28" t="n">
        <v>4</v>
      </c>
      <c r="F19" s="28" t="n">
        <v>27</v>
      </c>
      <c r="G19" s="29" t="n">
        <v>19</v>
      </c>
      <c r="H19" s="29" t="n">
        <v>73</v>
      </c>
      <c r="I19" s="29" t="n">
        <v>-54</v>
      </c>
      <c r="J19" s="28" t="n">
        <v>10</v>
      </c>
      <c r="K19" s="30" t="n">
        <v>698.426078785131</v>
      </c>
      <c r="M19" s="31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V26" activeCellId="0" sqref="V2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32" width="9.32"/>
    <col collapsed="false" customWidth="true" hidden="false" outlineLevel="0" max="2" min="2" style="32" width="24.49"/>
    <col collapsed="false" customWidth="true" hidden="false" outlineLevel="0" max="36" min="3" style="32" width="7.65"/>
    <col collapsed="false" customWidth="false" hidden="false" outlineLevel="0" max="257" min="37" style="32" width="9.32"/>
  </cols>
  <sheetData>
    <row r="2" customFormat="false" ht="12.75" hidden="false" customHeight="false" outlineLevel="0" collapsed="false">
      <c r="B2" s="32" t="s">
        <v>8</v>
      </c>
      <c r="C2" s="32" t="n">
        <v>695.87981223114</v>
      </c>
      <c r="D2" s="32" t="n">
        <v>693.91641123093</v>
      </c>
      <c r="E2" s="32" t="n">
        <v>689.509310286086</v>
      </c>
      <c r="F2" s="32" t="n">
        <v>685.918739018728</v>
      </c>
      <c r="G2" s="32" t="n">
        <v>683.696377703775</v>
      </c>
      <c r="H2" s="32" t="n">
        <v>704.534234443259</v>
      </c>
      <c r="I2" s="32" t="n">
        <v>699.687236994627</v>
      </c>
      <c r="J2" s="32" t="n">
        <v>695.421976158588</v>
      </c>
      <c r="K2" s="32" t="n">
        <v>712.351564879349</v>
      </c>
      <c r="L2" s="32" t="n">
        <v>709.084904214879</v>
      </c>
      <c r="M2" s="32" t="n">
        <v>704.648117210274</v>
      </c>
      <c r="N2" s="32" t="n">
        <v>701.628618471663</v>
      </c>
      <c r="O2" s="32" t="n">
        <v>697.423391531609</v>
      </c>
      <c r="P2" s="32" t="n">
        <v>707.435671852538</v>
      </c>
      <c r="Q2" s="32" t="n">
        <v>705.060773822065</v>
      </c>
      <c r="R2" s="32" t="n">
        <v>700.99980114153</v>
      </c>
      <c r="S2" s="32" t="n">
        <v>699.227456527779</v>
      </c>
      <c r="T2" s="32" t="n">
        <v>696.785956701619</v>
      </c>
      <c r="U2" s="32" t="n">
        <v>691.623666459167</v>
      </c>
      <c r="V2" s="32" t="n">
        <v>713.657670149767</v>
      </c>
      <c r="W2" s="32" t="n">
        <v>710.562333395733</v>
      </c>
      <c r="X2" s="32" t="n">
        <v>704.695410099587</v>
      </c>
      <c r="Y2" s="32" t="n">
        <v>712.978109592013</v>
      </c>
      <c r="Z2" s="32" t="n">
        <v>707.23405133225</v>
      </c>
      <c r="AA2" s="32" t="n">
        <v>700.454482659192</v>
      </c>
      <c r="AB2" s="32" t="n">
        <v>697.288787540316</v>
      </c>
      <c r="AC2" s="32" t="n">
        <v>693.328719552939</v>
      </c>
      <c r="AD2" s="32" t="n">
        <v>690.531199821175</v>
      </c>
      <c r="AE2" s="32" t="n">
        <v>687.203473303744</v>
      </c>
      <c r="AF2" s="32" t="n">
        <v>684.255958725949</v>
      </c>
      <c r="AG2" s="32" t="n">
        <v>694.424972910107</v>
      </c>
      <c r="AH2" s="32" t="n">
        <v>691.317918993885</v>
      </c>
      <c r="AI2" s="32" t="n">
        <v>689.932589513629</v>
      </c>
      <c r="AJ2" s="32" t="n">
        <v>686.601615110015</v>
      </c>
    </row>
    <row r="3" customFormat="false" ht="12.75" hidden="false" customHeight="false" outlineLevel="0" collapsed="false">
      <c r="B3" s="32" t="s">
        <v>10</v>
      </c>
      <c r="C3" s="32" t="n">
        <v>1181.43594229584</v>
      </c>
      <c r="D3" s="32" t="n">
        <v>1179.30101395479</v>
      </c>
      <c r="E3" s="32" t="n">
        <v>1188.69057603471</v>
      </c>
      <c r="F3" s="32" t="n">
        <v>1195.16778391943</v>
      </c>
      <c r="G3" s="32" t="n">
        <v>1187.31745773217</v>
      </c>
      <c r="H3" s="32" t="n">
        <v>1167.24753957981</v>
      </c>
      <c r="I3" s="32" t="n">
        <v>1157.82813583924</v>
      </c>
      <c r="J3" s="32" t="n">
        <v>1164.46473221262</v>
      </c>
      <c r="K3" s="32" t="n">
        <v>1147.17796432397</v>
      </c>
      <c r="L3" s="32" t="n">
        <v>1128.4379085696</v>
      </c>
      <c r="M3" s="32" t="n">
        <v>1138.49118257204</v>
      </c>
      <c r="N3" s="32" t="n">
        <v>1150.17838125276</v>
      </c>
      <c r="O3" s="32" t="n">
        <v>1134.65857694238</v>
      </c>
      <c r="P3" s="32" t="n">
        <v>1129.54491822426</v>
      </c>
      <c r="Q3" s="32" t="n">
        <v>1137.5252118634</v>
      </c>
      <c r="R3" s="32" t="n">
        <v>1147.98268286563</v>
      </c>
      <c r="S3" s="32" t="n">
        <v>1149.75502747938</v>
      </c>
      <c r="T3" s="32" t="n">
        <v>1147.26547887734</v>
      </c>
      <c r="U3" s="32" t="n">
        <v>1156.3231180092</v>
      </c>
      <c r="V3" s="32" t="n">
        <v>1163.48348825407</v>
      </c>
      <c r="W3" s="32" t="n">
        <v>1168.44243480912</v>
      </c>
      <c r="X3" s="32" t="n">
        <v>1172.03876265261</v>
      </c>
      <c r="Y3" s="32" t="n">
        <v>1176.96614965366</v>
      </c>
      <c r="Z3" s="32" t="n">
        <v>1183.34689301586</v>
      </c>
      <c r="AA3" s="32" t="n">
        <v>1191.07533407849</v>
      </c>
      <c r="AB3" s="32" t="n">
        <v>1197.59008691999</v>
      </c>
      <c r="AC3" s="32" t="n">
        <v>1179.63978981561</v>
      </c>
      <c r="AD3" s="32" t="n">
        <v>1189.15275509225</v>
      </c>
      <c r="AE3" s="32" t="n">
        <v>1196.72595005603</v>
      </c>
      <c r="AF3" s="32" t="n">
        <v>1203.51151915871</v>
      </c>
      <c r="AG3" s="32" t="n">
        <v>1183.96944470568</v>
      </c>
      <c r="AH3" s="32" t="n">
        <v>1185.35477418594</v>
      </c>
      <c r="AI3" s="32" t="n">
        <v>1190.29727322145</v>
      </c>
      <c r="AJ3" s="32" t="n">
        <v>1201.3471549486</v>
      </c>
    </row>
    <row r="4" customFormat="false" ht="12.75" hidden="false" customHeight="false" outlineLevel="0" collapsed="false">
      <c r="B4" s="32" t="s">
        <v>12</v>
      </c>
      <c r="C4" s="32" t="n">
        <v>1046.83965022276</v>
      </c>
      <c r="D4" s="32" t="n">
        <v>1048.47765728446</v>
      </c>
      <c r="E4" s="32" t="n">
        <v>1045.31079592341</v>
      </c>
      <c r="F4" s="32" t="n">
        <v>1054.39149552807</v>
      </c>
      <c r="G4" s="32" t="n">
        <v>1038.59306879607</v>
      </c>
      <c r="H4" s="32" t="n">
        <v>1044.43333201421</v>
      </c>
      <c r="I4" s="32" t="n">
        <v>1043.59712995236</v>
      </c>
      <c r="J4" s="32" t="n">
        <v>1053.88828360197</v>
      </c>
      <c r="K4" s="32" t="n">
        <v>1055.09832242754</v>
      </c>
      <c r="L4" s="32" t="n">
        <v>1064.46334050312</v>
      </c>
      <c r="M4" s="32" t="n">
        <v>1053.4085364433</v>
      </c>
      <c r="N4" s="32" t="n">
        <v>1064.55080572673</v>
      </c>
      <c r="O4" s="32" t="n">
        <v>1080.0706100371</v>
      </c>
      <c r="P4" s="32" t="n">
        <v>1070.05832971617</v>
      </c>
      <c r="Q4" s="32" t="n">
        <v>1070.43819090783</v>
      </c>
      <c r="R4" s="32" t="n">
        <v>1084.42827465661</v>
      </c>
      <c r="S4" s="32" t="n">
        <v>1092.22455327763</v>
      </c>
      <c r="T4" s="32" t="n">
        <v>1073.97659648318</v>
      </c>
      <c r="U4" s="32" t="n">
        <v>1058.2429826952</v>
      </c>
      <c r="V4" s="32" t="n">
        <v>1067.07199316973</v>
      </c>
      <c r="W4" s="32" t="n">
        <v>1060.18391544149</v>
      </c>
      <c r="X4" s="32" t="n">
        <v>1046.52771014879</v>
      </c>
      <c r="Y4" s="32" t="n">
        <v>1031.52193383724</v>
      </c>
      <c r="Z4" s="32" t="n">
        <v>1031.57087640399</v>
      </c>
      <c r="AA4" s="32" t="n">
        <v>1043.72886675258</v>
      </c>
      <c r="AB4" s="32" t="n">
        <v>1058.57871625834</v>
      </c>
      <c r="AC4" s="32" t="n">
        <v>1044.37730105025</v>
      </c>
      <c r="AD4" s="32" t="n">
        <v>1036.80410608647</v>
      </c>
      <c r="AE4" s="32" t="n">
        <v>1039.75162066427</v>
      </c>
      <c r="AF4" s="32" t="n">
        <v>1050.14904602032</v>
      </c>
      <c r="AG4" s="32" t="n">
        <v>1041.08214216656</v>
      </c>
      <c r="AH4" s="32" t="n">
        <v>1050.42418088835</v>
      </c>
      <c r="AI4" s="32" t="n">
        <v>1061.35803972469</v>
      </c>
      <c r="AJ4" s="32" t="n">
        <v>1049.061308803</v>
      </c>
    </row>
    <row r="5" customFormat="false" ht="12.75" hidden="false" customHeight="false" outlineLevel="0" collapsed="false">
      <c r="B5" s="32" t="s">
        <v>14</v>
      </c>
      <c r="C5" s="32" t="n">
        <v>1088.97168378165</v>
      </c>
      <c r="D5" s="32" t="n">
        <v>1085.46667076098</v>
      </c>
      <c r="E5" s="32" t="n">
        <v>1093.5076490054</v>
      </c>
      <c r="F5" s="32" t="n">
        <v>1101.47945199265</v>
      </c>
      <c r="G5" s="32" t="n">
        <v>1093.18677322301</v>
      </c>
      <c r="H5" s="32" t="n">
        <v>1076.63287617248</v>
      </c>
      <c r="I5" s="32" t="n">
        <v>1086.11399080157</v>
      </c>
      <c r="J5" s="32" t="n">
        <v>1083.83288084711</v>
      </c>
      <c r="K5" s="32" t="n">
        <v>1092.53278892792</v>
      </c>
      <c r="L5" s="32" t="n">
        <v>1104.81276907988</v>
      </c>
      <c r="M5" s="32" t="n">
        <v>1115.86757313969</v>
      </c>
      <c r="N5" s="32" t="n">
        <v>1104.18037445897</v>
      </c>
      <c r="O5" s="32" t="n">
        <v>1113.18533189221</v>
      </c>
      <c r="P5" s="32" t="n">
        <v>1099.0139030063</v>
      </c>
      <c r="Q5" s="32" t="n">
        <v>1101.38880103678</v>
      </c>
      <c r="R5" s="32" t="n">
        <v>1096.01243938466</v>
      </c>
      <c r="S5" s="32" t="n">
        <v>1108.58619994668</v>
      </c>
      <c r="T5" s="32" t="n">
        <v>1091.18360683798</v>
      </c>
      <c r="U5" s="32" t="n">
        <v>1098.49662862843</v>
      </c>
      <c r="V5" s="32" t="n">
        <v>1103.47381005852</v>
      </c>
      <c r="W5" s="32" t="n">
        <v>1110.61626602178</v>
      </c>
      <c r="X5" s="32" t="n">
        <v>1105.85206517249</v>
      </c>
      <c r="Y5" s="32" t="n">
        <v>1116.06680669651</v>
      </c>
      <c r="Z5" s="32" t="n">
        <v>1112.65088633688</v>
      </c>
      <c r="AA5" s="32" t="n">
        <v>1109.82869510024</v>
      </c>
      <c r="AB5" s="32" t="n">
        <v>1094.97884559449</v>
      </c>
      <c r="AC5" s="32" t="n">
        <v>1085.46588031785</v>
      </c>
      <c r="AD5" s="32" t="n">
        <v>1094.6116507465</v>
      </c>
      <c r="AE5" s="32" t="n">
        <v>1079.41316008008</v>
      </c>
      <c r="AF5" s="32" t="n">
        <v>1069.24414589592</v>
      </c>
      <c r="AG5" s="32" t="n">
        <v>1065.02358450512</v>
      </c>
      <c r="AH5" s="32" t="n">
        <v>1080.76262247917</v>
      </c>
      <c r="AI5" s="32" t="n">
        <v>1093.21581326644</v>
      </c>
      <c r="AJ5" s="32" t="n">
        <v>1102.29770362673</v>
      </c>
    </row>
    <row r="6" customFormat="false" ht="12.75" hidden="false" customHeight="false" outlineLevel="0" collapsed="false">
      <c r="B6" s="32" t="s">
        <v>16</v>
      </c>
      <c r="C6" s="32" t="n">
        <v>1063.20576161749</v>
      </c>
      <c r="D6" s="32" t="n">
        <v>1072.25985284218</v>
      </c>
      <c r="E6" s="32" t="n">
        <v>1080.68233758975</v>
      </c>
      <c r="F6" s="32" t="n">
        <v>1085.42956981647</v>
      </c>
      <c r="G6" s="32" t="n">
        <v>1095.59650050161</v>
      </c>
      <c r="H6" s="32" t="n">
        <v>1091.82025492035</v>
      </c>
      <c r="I6" s="32" t="n">
        <v>1087.62677810643</v>
      </c>
      <c r="J6" s="32" t="n">
        <v>1086.41673928086</v>
      </c>
      <c r="K6" s="32" t="n">
        <v>1074.1367591289</v>
      </c>
      <c r="L6" s="32" t="n">
        <v>1059.54248708845</v>
      </c>
      <c r="M6" s="32" t="n">
        <v>1049.48921308602</v>
      </c>
      <c r="N6" s="32" t="n">
        <v>1052.50871182463</v>
      </c>
      <c r="O6" s="32" t="n">
        <v>1040.06243914656</v>
      </c>
      <c r="P6" s="32" t="n">
        <v>1042.85618820583</v>
      </c>
      <c r="Q6" s="32" t="n">
        <v>1039.19065664994</v>
      </c>
      <c r="R6" s="32" t="n">
        <v>1039.16221702891</v>
      </c>
      <c r="S6" s="32" t="n">
        <v>1027.70315202835</v>
      </c>
      <c r="T6" s="32" t="n">
        <v>1011.93845306395</v>
      </c>
      <c r="U6" s="32" t="n">
        <v>993.667313083503</v>
      </c>
      <c r="V6" s="32" t="n">
        <v>1008.38623159806</v>
      </c>
      <c r="W6" s="32" t="n">
        <v>1019.96515906891</v>
      </c>
      <c r="X6" s="32" t="n">
        <v>1032.88229193584</v>
      </c>
      <c r="Y6" s="32" t="n">
        <v>1032.83334936909</v>
      </c>
      <c r="Z6" s="32" t="n">
        <v>1035.65554060572</v>
      </c>
      <c r="AA6" s="32" t="n">
        <v>1035.22975618633</v>
      </c>
      <c r="AB6" s="32" t="n">
        <v>1053.18005329071</v>
      </c>
      <c r="AC6" s="32" t="n">
        <v>1055.97757302247</v>
      </c>
      <c r="AD6" s="32" t="n">
        <v>1066.49537380799</v>
      </c>
      <c r="AE6" s="32" t="n">
        <v>1056.70217293198</v>
      </c>
      <c r="AF6" s="32" t="n">
        <v>1065.68136637837</v>
      </c>
      <c r="AG6" s="32" t="n">
        <v>1075.96287710462</v>
      </c>
      <c r="AH6" s="32" t="n">
        <v>1063.12702639362</v>
      </c>
      <c r="AI6" s="32" t="n">
        <v>1071.51423756295</v>
      </c>
      <c r="AJ6" s="32" t="n">
        <v>1067.61827257135</v>
      </c>
    </row>
    <row r="7" customFormat="false" ht="12.75" hidden="false" customHeight="false" outlineLevel="0" collapsed="false">
      <c r="B7" s="32" t="s">
        <v>18</v>
      </c>
      <c r="C7" s="32" t="n">
        <v>1003.45645199434</v>
      </c>
      <c r="D7" s="32" t="n">
        <v>988.833537341309</v>
      </c>
      <c r="E7" s="32" t="n">
        <v>996.163975946082</v>
      </c>
      <c r="F7" s="32" t="n">
        <v>981.878868052748</v>
      </c>
      <c r="G7" s="32" t="n">
        <v>982.079534703471</v>
      </c>
      <c r="H7" s="32" t="n">
        <v>970.569248278059</v>
      </c>
      <c r="I7" s="32" t="n">
        <v>974.762725091984</v>
      </c>
      <c r="J7" s="32" t="n">
        <v>966.062817011176</v>
      </c>
      <c r="K7" s="32" t="n">
        <v>956.697798935597</v>
      </c>
      <c r="L7" s="32" t="n">
        <v>975.437854689968</v>
      </c>
      <c r="M7" s="32" t="n">
        <v>989.883748683705</v>
      </c>
      <c r="N7" s="32" t="n">
        <v>979.294517331142</v>
      </c>
      <c r="O7" s="32" t="n">
        <v>983.499744271196</v>
      </c>
      <c r="P7" s="32" t="n">
        <v>994.768313228162</v>
      </c>
      <c r="Q7" s="32" t="n">
        <v>998.969270788945</v>
      </c>
      <c r="R7" s="32" t="n">
        <v>1014.45696653322</v>
      </c>
      <c r="S7" s="32" t="n">
        <v>1015.31805014802</v>
      </c>
      <c r="T7" s="32" t="n">
        <v>1022.14494522126</v>
      </c>
      <c r="U7" s="32" t="n">
        <v>1019.60578873066</v>
      </c>
      <c r="V7" s="32" t="n">
        <v>1018.23561940251</v>
      </c>
      <c r="W7" s="32" t="n">
        <v>1031.56360983806</v>
      </c>
      <c r="X7" s="32" t="n">
        <v>1018.64647697112</v>
      </c>
      <c r="Y7" s="32" t="n">
        <v>1022.06239733075</v>
      </c>
      <c r="Z7" s="32" t="n">
        <v>1009.90440698216</v>
      </c>
      <c r="AA7" s="32" t="n">
        <v>1003.38965414066</v>
      </c>
      <c r="AB7" s="32" t="n">
        <v>1016.63898281266</v>
      </c>
      <c r="AC7" s="32" t="n">
        <v>1016.03393780745</v>
      </c>
      <c r="AD7" s="32" t="n">
        <v>1019.36166432488</v>
      </c>
      <c r="AE7" s="32" t="n">
        <v>1017.03021693853</v>
      </c>
      <c r="AF7" s="32" t="n">
        <v>1021.67853759479</v>
      </c>
      <c r="AG7" s="32" t="n">
        <v>1023.34562964827</v>
      </c>
      <c r="AH7" s="32" t="n">
        <v>1009.75938690691</v>
      </c>
      <c r="AI7" s="32" t="n">
        <v>1020.85635375433</v>
      </c>
      <c r="AJ7" s="32" t="n">
        <v>1004.94417276286</v>
      </c>
    </row>
    <row r="8" customFormat="false" ht="12.75" hidden="false" customHeight="false" outlineLevel="0" collapsed="false">
      <c r="B8" s="32" t="s">
        <v>20</v>
      </c>
      <c r="C8" s="32" t="n">
        <v>986.919572591011</v>
      </c>
      <c r="D8" s="32" t="n">
        <v>972.758187226968</v>
      </c>
      <c r="E8" s="32" t="n">
        <v>987.45684607471</v>
      </c>
      <c r="F8" s="32" t="n">
        <v>987.256179423987</v>
      </c>
      <c r="G8" s="32" t="n">
        <v>991.032425005244</v>
      </c>
      <c r="H8" s="32" t="n">
        <v>981.551310376156</v>
      </c>
      <c r="I8" s="32" t="n">
        <v>971.260156726544</v>
      </c>
      <c r="J8" s="32" t="n">
        <v>985.852359641495</v>
      </c>
      <c r="K8" s="32" t="n">
        <v>975.49386174095</v>
      </c>
      <c r="L8" s="32" t="n">
        <v>979.930648745555</v>
      </c>
      <c r="M8" s="32" t="n">
        <v>992.082762330804</v>
      </c>
      <c r="N8" s="32" t="n">
        <v>983.69049410672</v>
      </c>
      <c r="O8" s="32" t="n">
        <v>988.804152824839</v>
      </c>
      <c r="P8" s="32" t="n">
        <v>979.356470784539</v>
      </c>
      <c r="Q8" s="32" t="n">
        <v>968.582008970073</v>
      </c>
      <c r="R8" s="32" t="n">
        <v>981.285791741758</v>
      </c>
      <c r="S8" s="32" t="n">
        <v>991.960530714312</v>
      </c>
      <c r="T8" s="32" t="n">
        <v>981.368506356033</v>
      </c>
      <c r="U8" s="32" t="n">
        <v>982.738675684185</v>
      </c>
      <c r="V8" s="32" t="n">
        <v>971.159748213337</v>
      </c>
      <c r="W8" s="32" t="n">
        <v>975.923949062622</v>
      </c>
      <c r="X8" s="32" t="n">
        <v>990.929725374172</v>
      </c>
      <c r="Y8" s="32" t="n">
        <v>984.548982011974</v>
      </c>
      <c r="Z8" s="32" t="n">
        <v>973.045756388879</v>
      </c>
      <c r="AA8" s="32" t="n">
        <v>987.425463567325</v>
      </c>
      <c r="AB8" s="32" t="n">
        <v>991.385531554701</v>
      </c>
      <c r="AC8" s="32" t="n">
        <v>976.898598360127</v>
      </c>
      <c r="AD8" s="32" t="n">
        <v>969.747361854909</v>
      </c>
      <c r="AE8" s="32" t="n">
        <v>973.327294968842</v>
      </c>
      <c r="AF8" s="32" t="n">
        <v>987.405810100919</v>
      </c>
      <c r="AG8" s="32" t="n">
        <v>973.237675695331</v>
      </c>
      <c r="AH8" s="32" t="n">
        <v>972.164076189154</v>
      </c>
      <c r="AI8" s="32" t="n">
        <v>980.951324824243</v>
      </c>
      <c r="AJ8" s="32" t="n">
        <v>978.838896323441</v>
      </c>
    </row>
    <row r="9" customFormat="false" ht="12.75" hidden="false" customHeight="false" outlineLevel="0" collapsed="false">
      <c r="B9" s="32" t="s">
        <v>22</v>
      </c>
      <c r="C9" s="32" t="n">
        <v>1016.99349456457</v>
      </c>
      <c r="D9" s="32" t="n">
        <v>1028.31946308249</v>
      </c>
      <c r="E9" s="32" t="n">
        <v>1014.53083342515</v>
      </c>
      <c r="F9" s="32" t="n">
        <v>1016.9144306577</v>
      </c>
      <c r="G9" s="32" t="n">
        <v>1027.16456411724</v>
      </c>
      <c r="H9" s="32" t="n">
        <v>1011.81546517033</v>
      </c>
      <c r="I9" s="32" t="n">
        <v>1023.63355779131</v>
      </c>
      <c r="J9" s="32" t="n">
        <v>1029.96497422986</v>
      </c>
      <c r="K9" s="32" t="n">
        <v>1015.37277131491</v>
      </c>
      <c r="L9" s="32" t="n">
        <v>1029.96704335536</v>
      </c>
      <c r="M9" s="32" t="n">
        <v>1015.52114936162</v>
      </c>
      <c r="N9" s="32" t="n">
        <v>1004.37888007819</v>
      </c>
      <c r="O9" s="32" t="n">
        <v>995.373922644955</v>
      </c>
      <c r="P9" s="32" t="n">
        <v>997.971641729294</v>
      </c>
      <c r="Q9" s="32" t="n">
        <v>989.991348090158</v>
      </c>
      <c r="R9" s="32" t="n">
        <v>994.052320770693</v>
      </c>
      <c r="S9" s="32" t="n">
        <v>1009.23458602657</v>
      </c>
      <c r="T9" s="32" t="n">
        <v>997.751692200944</v>
      </c>
      <c r="U9" s="32" t="n">
        <v>1013.2284793218</v>
      </c>
      <c r="V9" s="32" t="n">
        <v>1022.80531419688</v>
      </c>
      <c r="W9" s="32" t="n">
        <v>1034.14932156778</v>
      </c>
      <c r="X9" s="32" t="n">
        <v>1043.24714487122</v>
      </c>
      <c r="Y9" s="32" t="n">
        <v>1024.56745133586</v>
      </c>
      <c r="Z9" s="32" t="n">
        <v>1012.31312194891</v>
      </c>
      <c r="AA9" s="32" t="n">
        <v>1023.816347572</v>
      </c>
      <c r="AB9" s="32" t="n">
        <v>1024.24213199139</v>
      </c>
      <c r="AC9" s="32" t="n">
        <v>1010.9928033194</v>
      </c>
      <c r="AD9" s="32" t="n">
        <v>1025.19421852749</v>
      </c>
      <c r="AE9" s="32" t="n">
        <v>1018.40864942481</v>
      </c>
      <c r="AF9" s="32" t="n">
        <v>1033.60714009123</v>
      </c>
      <c r="AG9" s="32" t="n">
        <v>1036.71419400745</v>
      </c>
      <c r="AH9" s="32" t="n">
        <v>1022.95074063654</v>
      </c>
      <c r="AI9" s="32" t="n">
        <v>1014.55494992197</v>
      </c>
      <c r="AJ9" s="32" t="n">
        <v>999.742832881763</v>
      </c>
    </row>
    <row r="10" customFormat="false" ht="12.75" hidden="false" customHeight="false" outlineLevel="0" collapsed="false">
      <c r="B10" s="32" t="s">
        <v>24</v>
      </c>
      <c r="C10" s="32" t="n">
        <v>1028.12287393879</v>
      </c>
      <c r="D10" s="32" t="n">
        <v>1034.51176326471</v>
      </c>
      <c r="E10" s="32" t="n">
        <v>1019.81310441697</v>
      </c>
      <c r="F10" s="32" t="n">
        <v>1009.64617373183</v>
      </c>
      <c r="G10" s="32" t="n">
        <v>1021.15646015724</v>
      </c>
      <c r="H10" s="32" t="n">
        <v>1021.9926622191</v>
      </c>
      <c r="I10" s="32" t="n">
        <v>1024.27377217356</v>
      </c>
      <c r="J10" s="32" t="n">
        <v>1041.56054006221</v>
      </c>
      <c r="K10" s="32" t="n">
        <v>1044.82720072668</v>
      </c>
      <c r="L10" s="32" t="n">
        <v>1057.74076661334</v>
      </c>
      <c r="M10" s="32" t="n">
        <v>1059.69870473877</v>
      </c>
      <c r="N10" s="32" t="n">
        <v>1068.64436177918</v>
      </c>
      <c r="O10" s="32" t="n">
        <v>1066.04664269484</v>
      </c>
      <c r="P10" s="32" t="n">
        <v>1051.66127912318</v>
      </c>
      <c r="Q10" s="32" t="n">
        <v>1052.85135618809</v>
      </c>
      <c r="R10" s="32" t="n">
        <v>1048.47405769378</v>
      </c>
      <c r="S10" s="32" t="n">
        <v>1045.41012861572</v>
      </c>
      <c r="T10" s="32" t="n">
        <v>1056.002152974</v>
      </c>
      <c r="U10" s="32" t="n">
        <v>1041.28323445945</v>
      </c>
      <c r="V10" s="32" t="n">
        <v>1027.9552440239</v>
      </c>
      <c r="W10" s="32" t="n">
        <v>1041.6114493166</v>
      </c>
      <c r="X10" s="32" t="n">
        <v>1031.39670779259</v>
      </c>
      <c r="Y10" s="32" t="n">
        <v>1043.65103717954</v>
      </c>
      <c r="Z10" s="32" t="n">
        <v>1035.92259611692</v>
      </c>
      <c r="AA10" s="32" t="n">
        <v>1039.08829123579</v>
      </c>
      <c r="AB10" s="32" t="n">
        <v>1050.59106350304</v>
      </c>
      <c r="AC10" s="32" t="n">
        <v>1053.70153183679</v>
      </c>
      <c r="AD10" s="32" t="n">
        <v>1050.08327711541</v>
      </c>
      <c r="AE10" s="32" t="n">
        <v>1061.8323582947</v>
      </c>
      <c r="AF10" s="32" t="n">
        <v>1062.07343500673</v>
      </c>
      <c r="AG10" s="32" t="n">
        <v>1044.91888639836</v>
      </c>
      <c r="AH10" s="32" t="n">
        <v>1029.25178966569</v>
      </c>
      <c r="AI10" s="32" t="n">
        <v>1038.29873108742</v>
      </c>
      <c r="AJ10" s="32" t="n">
        <v>1044.80925611435</v>
      </c>
    </row>
    <row r="11" customFormat="false" ht="12.75" hidden="false" customHeight="false" outlineLevel="0" collapsed="false">
      <c r="B11" s="32" t="s">
        <v>19</v>
      </c>
      <c r="C11" s="32" t="n">
        <v>842.384103228118</v>
      </c>
      <c r="D11" s="32" t="n">
        <v>835.995213902193</v>
      </c>
      <c r="E11" s="32" t="n">
        <v>828.664775297419</v>
      </c>
      <c r="F11" s="32" t="n">
        <v>823.917543070694</v>
      </c>
      <c r="G11" s="32" t="n">
        <v>832.210221840336</v>
      </c>
      <c r="H11" s="32" t="n">
        <v>826.369958622192</v>
      </c>
      <c r="I11" s="32" t="n">
        <v>835.789362362767</v>
      </c>
      <c r="J11" s="32" t="n">
        <v>829.457945924214</v>
      </c>
      <c r="K11" s="32" t="n">
        <v>824.122272225749</v>
      </c>
      <c r="L11" s="32" t="n">
        <v>807.192683504988</v>
      </c>
      <c r="M11" s="32" t="n">
        <v>812.419197928075</v>
      </c>
      <c r="N11" s="32" t="n">
        <v>821.309242385838</v>
      </c>
      <c r="O11" s="32" t="n">
        <v>842.131050081461</v>
      </c>
      <c r="P11" s="32" t="n">
        <v>847.99934915887</v>
      </c>
      <c r="Q11" s="32" t="n">
        <v>852.097499589991</v>
      </c>
      <c r="R11" s="32" t="n">
        <v>841.855996759524</v>
      </c>
      <c r="S11" s="32" t="n">
        <v>845.235687694634</v>
      </c>
      <c r="T11" s="32" t="n">
        <v>838.408792621389</v>
      </c>
      <c r="U11" s="32" t="n">
        <v>856.679932601833</v>
      </c>
      <c r="V11" s="32" t="n">
        <v>851.702751171749</v>
      </c>
      <c r="W11" s="32" t="n">
        <v>858.590828899991</v>
      </c>
      <c r="X11" s="32" t="n">
        <v>854.994501056501</v>
      </c>
      <c r="Y11" s="32" t="n">
        <v>873.674194591854</v>
      </c>
      <c r="Z11" s="32" t="n">
        <v>878.976687110099</v>
      </c>
      <c r="AA11" s="32" t="n">
        <v>885.756255783157</v>
      </c>
      <c r="AB11" s="32" t="n">
        <v>875.139930528</v>
      </c>
      <c r="AC11" s="32" t="n">
        <v>870.549000217716</v>
      </c>
      <c r="AD11" s="32" t="n">
        <v>864.560610445355</v>
      </c>
      <c r="AE11" s="32" t="n">
        <v>857.366411588287</v>
      </c>
      <c r="AF11" s="32" t="n">
        <v>860.875219517443</v>
      </c>
      <c r="AG11" s="32" t="n">
        <v>863.28052131444</v>
      </c>
      <c r="AH11" s="32" t="n">
        <v>865.762553157707</v>
      </c>
      <c r="AI11" s="32" t="n">
        <v>856.975304522617</v>
      </c>
      <c r="AJ11" s="32" t="n">
        <v>850.464779495688</v>
      </c>
    </row>
    <row r="12" customFormat="false" ht="12.75" hidden="false" customHeight="false" outlineLevel="0" collapsed="false">
      <c r="B12" s="32" t="s">
        <v>23</v>
      </c>
      <c r="C12" s="32" t="n">
        <v>940.466786285039</v>
      </c>
      <c r="D12" s="32" t="n">
        <v>954.628171649082</v>
      </c>
      <c r="E12" s="32" t="n">
        <v>946.205686901519</v>
      </c>
      <c r="F12" s="32" t="n">
        <v>960.490794794854</v>
      </c>
      <c r="G12" s="32" t="n">
        <v>976.289221526855</v>
      </c>
      <c r="H12" s="32" t="n">
        <v>992.84311857738</v>
      </c>
      <c r="I12" s="32" t="n">
        <v>981.025025956398</v>
      </c>
      <c r="J12" s="32" t="n">
        <v>974.388429583018</v>
      </c>
      <c r="K12" s="32" t="n">
        <v>978.653690419057</v>
      </c>
      <c r="L12" s="32" t="n">
        <v>994.075333515218</v>
      </c>
      <c r="M12" s="32" t="n">
        <v>985.698414413035</v>
      </c>
      <c r="N12" s="32" t="n">
        <v>972.158188603906</v>
      </c>
      <c r="O12" s="32" t="n">
        <v>960.939219301149</v>
      </c>
      <c r="P12" s="32" t="n">
        <v>965.046560549958</v>
      </c>
      <c r="Q12" s="32" t="n">
        <v>950.260497760133</v>
      </c>
      <c r="R12" s="32" t="n">
        <v>938.18899267551</v>
      </c>
      <c r="S12" s="32" t="n">
        <v>934.8093017404</v>
      </c>
      <c r="T12" s="32" t="n">
        <v>950.5740007048</v>
      </c>
      <c r="U12" s="32" t="n">
        <v>953.113157195398</v>
      </c>
      <c r="V12" s="32" t="n">
        <v>944.284146720861</v>
      </c>
      <c r="W12" s="32" t="n">
        <v>937.141690757601</v>
      </c>
      <c r="X12" s="32" t="n">
        <v>928.043867454165</v>
      </c>
      <c r="Y12" s="32" t="n">
        <v>923.116480453109</v>
      </c>
      <c r="Z12" s="32" t="n">
        <v>928.860538712872</v>
      </c>
      <c r="AA12" s="32" t="n">
        <v>922.839147291401</v>
      </c>
      <c r="AB12" s="32" t="n">
        <v>936.283265369463</v>
      </c>
      <c r="AC12" s="32" t="n">
        <v>926.471256762692</v>
      </c>
      <c r="AD12" s="32" t="n">
        <v>931.578370860834</v>
      </c>
      <c r="AE12" s="32" t="n">
        <v>931.466256241947</v>
      </c>
      <c r="AF12" s="32" t="n">
        <v>944.778499592028</v>
      </c>
      <c r="AG12" s="32" t="n">
        <v>933.196948873673</v>
      </c>
      <c r="AH12" s="32" t="n">
        <v>930.714917030406</v>
      </c>
      <c r="AI12" s="32" t="n">
        <v>921.667975608674</v>
      </c>
      <c r="AJ12" s="32" t="n">
        <v>923.780404109476</v>
      </c>
    </row>
    <row r="13" customFormat="false" ht="12.75" hidden="false" customHeight="false" outlineLevel="0" collapsed="false">
      <c r="B13" s="32" t="s">
        <v>15</v>
      </c>
      <c r="C13" s="32" t="n">
        <v>943.873029353489</v>
      </c>
      <c r="D13" s="32" t="n">
        <v>958.495944006516</v>
      </c>
      <c r="E13" s="32" t="n">
        <v>961.662805367571</v>
      </c>
      <c r="F13" s="32" t="n">
        <v>953.691002380317</v>
      </c>
      <c r="G13" s="32" t="n">
        <v>943.440868920782</v>
      </c>
      <c r="H13" s="32" t="n">
        <v>963.510787073139</v>
      </c>
      <c r="I13" s="32" t="n">
        <v>942.672930333655</v>
      </c>
      <c r="J13" s="32" t="n">
        <v>933.824265530702</v>
      </c>
      <c r="K13" s="32" t="n">
        <v>927.587985097616</v>
      </c>
      <c r="L13" s="32" t="n">
        <v>928.865565675492</v>
      </c>
      <c r="M13" s="32" t="n">
        <v>918.40253510456</v>
      </c>
      <c r="N13" s="32" t="n">
        <v>911.721929284731</v>
      </c>
      <c r="O13" s="32" t="n">
        <v>900.782815588645</v>
      </c>
      <c r="P13" s="32" t="n">
        <v>915.568878378471</v>
      </c>
      <c r="Q13" s="32" t="n">
        <v>925.810381208938</v>
      </c>
      <c r="R13" s="32" t="n">
        <v>930.187679703246</v>
      </c>
      <c r="S13" s="32" t="n">
        <v>919.512940730692</v>
      </c>
      <c r="T13" s="32" t="n">
        <v>937.760897525146</v>
      </c>
      <c r="U13" s="32" t="n">
        <v>930.447875734693</v>
      </c>
      <c r="V13" s="32" t="n">
        <v>920.871040859613</v>
      </c>
      <c r="W13" s="32" t="n">
        <v>915.912094304561</v>
      </c>
      <c r="X13" s="32" t="n">
        <v>921.779017600707</v>
      </c>
      <c r="Y13" s="32" t="n">
        <v>938.625351273124</v>
      </c>
      <c r="Z13" s="32" t="n">
        <v>931.964545314553</v>
      </c>
      <c r="AA13" s="32" t="n">
        <v>935.438598304828</v>
      </c>
      <c r="AB13" s="32" t="n">
        <v>927.336426175386</v>
      </c>
      <c r="AC13" s="32" t="n">
        <v>928.462078633923</v>
      </c>
      <c r="AD13" s="32" t="n">
        <v>928.574193252811</v>
      </c>
      <c r="AE13" s="32" t="n">
        <v>926.168891455814</v>
      </c>
      <c r="AF13" s="32" t="n">
        <v>943.323440064181</v>
      </c>
      <c r="AG13" s="32" t="n">
        <v>944.397039570358</v>
      </c>
      <c r="AH13" s="32" t="n">
        <v>936.009828401028</v>
      </c>
      <c r="AI13" s="32" t="n">
        <v>923.548337408148</v>
      </c>
      <c r="AJ13" s="32" t="n">
        <v>939.460518399623</v>
      </c>
    </row>
    <row r="14" customFormat="false" ht="12.75" hidden="false" customHeight="false" outlineLevel="0" collapsed="false">
      <c r="B14" s="32" t="s">
        <v>17</v>
      </c>
      <c r="C14" s="32" t="n">
        <v>964.88399790103</v>
      </c>
      <c r="D14" s="32" t="n">
        <v>955.829906676334</v>
      </c>
      <c r="E14" s="32" t="n">
        <v>947.788928431913</v>
      </c>
      <c r="F14" s="32" t="n">
        <v>938.708228827249</v>
      </c>
      <c r="G14" s="32" t="n">
        <v>946.558555014512</v>
      </c>
      <c r="H14" s="32" t="n">
        <v>961.907653961422</v>
      </c>
      <c r="I14" s="32" t="n">
        <v>952.081021945509</v>
      </c>
      <c r="J14" s="32" t="n">
        <v>956.92801939414</v>
      </c>
      <c r="K14" s="32" t="n">
        <v>957.162907195071</v>
      </c>
      <c r="L14" s="32" t="n">
        <v>975.454559734347</v>
      </c>
      <c r="M14" s="32" t="n">
        <v>966.768688786788</v>
      </c>
      <c r="N14" s="32" t="n">
        <v>955.334153422445</v>
      </c>
      <c r="O14" s="32" t="n">
        <v>966.273267118531</v>
      </c>
      <c r="P14" s="32" t="n">
        <v>962.175116687411</v>
      </c>
      <c r="Q14" s="32" t="n">
        <v>974.246621772033</v>
      </c>
      <c r="R14" s="32" t="n">
        <v>961.542839000347</v>
      </c>
      <c r="S14" s="32" t="n">
        <v>964.606768078405</v>
      </c>
      <c r="T14" s="32" t="n">
        <v>982.009361187102</v>
      </c>
      <c r="U14" s="32" t="n">
        <v>997.742974975084</v>
      </c>
      <c r="V14" s="32" t="n">
        <v>990.582604730218</v>
      </c>
      <c r="W14" s="32" t="n">
        <v>979.238597359315</v>
      </c>
      <c r="X14" s="32" t="n">
        <v>981.762374022469</v>
      </c>
      <c r="Y14" s="32" t="n">
        <v>973.479674530042</v>
      </c>
      <c r="Z14" s="32" t="n">
        <v>959.220439759645</v>
      </c>
      <c r="AA14" s="32" t="n">
        <v>952.16043998881</v>
      </c>
      <c r="AB14" s="32" t="n">
        <v>943.229556875168</v>
      </c>
      <c r="AC14" s="32" t="n">
        <v>958.708751587851</v>
      </c>
      <c r="AD14" s="32" t="n">
        <v>957.583099129314</v>
      </c>
      <c r="AE14" s="32" t="n">
        <v>954.074291200158</v>
      </c>
      <c r="AF14" s="32" t="n">
        <v>940.762047850076</v>
      </c>
      <c r="AG14" s="32" t="n">
        <v>954.930182255665</v>
      </c>
      <c r="AH14" s="32" t="n">
        <v>970.597278988338</v>
      </c>
      <c r="AI14" s="32" t="n">
        <v>959.50031214091</v>
      </c>
      <c r="AJ14" s="32" t="n">
        <v>963.396277132509</v>
      </c>
    </row>
    <row r="15" customFormat="false" ht="12.75" hidden="false" customHeight="false" outlineLevel="0" collapsed="false">
      <c r="B15" s="32" t="s">
        <v>11</v>
      </c>
      <c r="C15" s="32" t="n">
        <v>988.869486671591</v>
      </c>
      <c r="D15" s="32" t="n">
        <v>992.374499692267</v>
      </c>
      <c r="E15" s="32" t="n">
        <v>1006.16312934961</v>
      </c>
      <c r="F15" s="32" t="n">
        <v>999.685921464894</v>
      </c>
      <c r="G15" s="32" t="n">
        <v>1003.27649273225</v>
      </c>
      <c r="H15" s="32" t="n">
        <v>991.58153803366</v>
      </c>
      <c r="I15" s="32" t="n">
        <v>983.008640506074</v>
      </c>
      <c r="J15" s="32" t="n">
        <v>982.279836887508</v>
      </c>
      <c r="K15" s="32" t="n">
        <v>985.992118828427</v>
      </c>
      <c r="L15" s="32" t="n">
        <v>996.455149399359</v>
      </c>
      <c r="M15" s="32" t="n">
        <v>1007.8896847637</v>
      </c>
      <c r="N15" s="32" t="n">
        <v>1019.10865406646</v>
      </c>
      <c r="O15" s="32" t="n">
        <v>1013.24035498905</v>
      </c>
      <c r="P15" s="32" t="n">
        <v>1027.6257185607</v>
      </c>
      <c r="Q15" s="32" t="n">
        <v>1038.40018037517</v>
      </c>
      <c r="R15" s="32" t="n">
        <v>1038.4286199962</v>
      </c>
      <c r="S15" s="32" t="n">
        <v>1037.56753638141</v>
      </c>
      <c r="T15" s="32" t="n">
        <v>1049.05043020704</v>
      </c>
      <c r="U15" s="32" t="n">
        <v>1039.99279107518</v>
      </c>
      <c r="V15" s="32" t="n">
        <v>1017.95878738458</v>
      </c>
      <c r="W15" s="32" t="n">
        <v>1032.12433422115</v>
      </c>
      <c r="X15" s="32" t="n">
        <v>1034.76172881385</v>
      </c>
      <c r="Y15" s="32" t="n">
        <v>1043.70845707302</v>
      </c>
      <c r="Z15" s="32" t="n">
        <v>1031.13348182335</v>
      </c>
      <c r="AA15" s="32" t="n">
        <v>1027.65942883308</v>
      </c>
      <c r="AB15" s="32" t="n">
        <v>1012.18023412039</v>
      </c>
      <c r="AC15" s="32" t="n">
        <v>1021.99224272716</v>
      </c>
      <c r="AD15" s="32" t="n">
        <v>1029.18644158423</v>
      </c>
      <c r="AE15" s="32" t="n">
        <v>1017.43736040494</v>
      </c>
      <c r="AF15" s="32" t="n">
        <v>1003.35884527287</v>
      </c>
      <c r="AG15" s="32" t="n">
        <v>993.077334546617</v>
      </c>
      <c r="AH15" s="32" t="n">
        <v>1006.66357728798</v>
      </c>
      <c r="AI15" s="32" t="n">
        <v>995.729718451647</v>
      </c>
      <c r="AJ15" s="32" t="n">
        <v>986.647828091352</v>
      </c>
    </row>
    <row r="16" customFormat="false" ht="12.75" hidden="false" customHeight="false" outlineLevel="0" collapsed="false">
      <c r="B16" s="32" t="s">
        <v>13</v>
      </c>
      <c r="C16" s="32" t="n">
        <v>1092.63112147847</v>
      </c>
      <c r="D16" s="32" t="n">
        <v>1090.99311441677</v>
      </c>
      <c r="E16" s="32" t="n">
        <v>1081.60355233685</v>
      </c>
      <c r="F16" s="32" t="n">
        <v>1079.2199551043</v>
      </c>
      <c r="G16" s="32" t="n">
        <v>1090.19635140598</v>
      </c>
      <c r="H16" s="32" t="n">
        <v>1092.41871272093</v>
      </c>
      <c r="I16" s="32" t="n">
        <v>1100.72086548875</v>
      </c>
      <c r="J16" s="32" t="n">
        <v>1088.6670500834</v>
      </c>
      <c r="K16" s="32" t="n">
        <v>1084.95476814248</v>
      </c>
      <c r="L16" s="32" t="n">
        <v>1093.64063909004</v>
      </c>
      <c r="M16" s="32" t="n">
        <v>1100.32124490987</v>
      </c>
      <c r="N16" s="32" t="n">
        <v>1079.49943721425</v>
      </c>
      <c r="O16" s="32" t="n">
        <v>1075.39209596544</v>
      </c>
      <c r="P16" s="32" t="n">
        <v>1084.83977800574</v>
      </c>
      <c r="Q16" s="32" t="n">
        <v>1083.64970094083</v>
      </c>
      <c r="R16" s="32" t="n">
        <v>1068.16200519655</v>
      </c>
      <c r="S16" s="32" t="n">
        <v>1079.62107019712</v>
      </c>
      <c r="T16" s="32" t="n">
        <v>1082.11061879916</v>
      </c>
      <c r="U16" s="32" t="n">
        <v>1066.6338316783</v>
      </c>
      <c r="V16" s="32" t="n">
        <v>1053.58914068181</v>
      </c>
      <c r="W16" s="32" t="n">
        <v>1056.68447743585</v>
      </c>
      <c r="X16" s="32" t="n">
        <v>1052.28051390851</v>
      </c>
      <c r="Y16" s="32" t="n">
        <v>1041.62450650045</v>
      </c>
      <c r="Z16" s="32" t="n">
        <v>1054.19948175012</v>
      </c>
      <c r="AA16" s="32" t="n">
        <v>1063.13036486376</v>
      </c>
      <c r="AB16" s="32" t="n">
        <v>1071.2325369932</v>
      </c>
      <c r="AC16" s="32" t="n">
        <v>1077.22092676557</v>
      </c>
      <c r="AD16" s="32" t="n">
        <v>1072.11381266742</v>
      </c>
      <c r="AE16" s="32" t="n">
        <v>1068.53387955349</v>
      </c>
      <c r="AF16" s="32" t="n">
        <v>1068.29280284146</v>
      </c>
      <c r="AG16" s="32" t="n">
        <v>1066.62571078798</v>
      </c>
      <c r="AH16" s="32" t="n">
        <v>1079.46156149897</v>
      </c>
      <c r="AI16" s="32" t="n">
        <v>1067.0083707117</v>
      </c>
      <c r="AJ16" s="32" t="n">
        <v>1079.30510163339</v>
      </c>
    </row>
    <row r="17" customFormat="false" ht="12.75" hidden="false" customHeight="false" outlineLevel="0" collapsed="false">
      <c r="B17" s="32" t="s">
        <v>21</v>
      </c>
      <c r="C17" s="32" t="n">
        <v>1121.50862575815</v>
      </c>
      <c r="D17" s="32" t="n">
        <v>1123.64355409919</v>
      </c>
      <c r="E17" s="32" t="n">
        <v>1125.6069550994</v>
      </c>
      <c r="F17" s="32" t="n">
        <v>1109.43636993117</v>
      </c>
      <c r="G17" s="32" t="n">
        <v>1104.55487150388</v>
      </c>
      <c r="H17" s="32" t="n">
        <v>1113.12776903146</v>
      </c>
      <c r="I17" s="32" t="n">
        <v>1125.18158443682</v>
      </c>
      <c r="J17" s="32" t="n">
        <v>1131.41786486991</v>
      </c>
      <c r="K17" s="32" t="n">
        <v>1113.12621233063</v>
      </c>
      <c r="L17" s="32" t="n">
        <v>1121.50313143281</v>
      </c>
      <c r="M17" s="32" t="n">
        <v>1112.61308697505</v>
      </c>
      <c r="N17" s="32" t="n">
        <v>1110.65514884962</v>
      </c>
      <c r="O17" s="32" t="n">
        <v>1119.0474170737</v>
      </c>
      <c r="P17" s="32" t="n">
        <v>1116.25366801443</v>
      </c>
      <c r="Q17" s="32" t="n">
        <v>1112.05271045364</v>
      </c>
      <c r="R17" s="32" t="n">
        <v>1098.06262670487</v>
      </c>
      <c r="S17" s="32" t="n">
        <v>1085.48886614285</v>
      </c>
      <c r="T17" s="32" t="n">
        <v>1087.93036596901</v>
      </c>
      <c r="U17" s="32" t="n">
        <v>1099.53827264268</v>
      </c>
      <c r="V17" s="32" t="n">
        <v>1106.5481239061</v>
      </c>
      <c r="W17" s="32" t="n">
        <v>1103.9107293134</v>
      </c>
      <c r="X17" s="32" t="n">
        <v>1114.56673672145</v>
      </c>
      <c r="Y17" s="32" t="n">
        <v>1121.22754268002</v>
      </c>
      <c r="Z17" s="32" t="n">
        <v>1128.28754245086</v>
      </c>
      <c r="AA17" s="32" t="n">
        <v>1134.30893387233</v>
      </c>
      <c r="AB17" s="32" t="n">
        <v>1138.89986418261</v>
      </c>
      <c r="AC17" s="32" t="n">
        <v>1135.78939584886</v>
      </c>
      <c r="AD17" s="32" t="n">
        <v>1142.94063235408</v>
      </c>
      <c r="AE17" s="32" t="n">
        <v>1152.73383323009</v>
      </c>
      <c r="AF17" s="32" t="n">
        <v>1148.08551257383</v>
      </c>
      <c r="AG17" s="32" t="n">
        <v>1157.15241642759</v>
      </c>
      <c r="AH17" s="32" t="n">
        <v>1141.41337845354</v>
      </c>
      <c r="AI17" s="32" t="n">
        <v>1149.8091691681</v>
      </c>
      <c r="AJ17" s="32" t="n">
        <v>1138.75928744096</v>
      </c>
    </row>
    <row r="18" customFormat="false" ht="12.75" hidden="false" customHeight="false" outlineLevel="0" collapsed="false">
      <c r="B18" s="32" t="s">
        <v>9</v>
      </c>
      <c r="C18" s="32" t="n">
        <v>984.265004428004</v>
      </c>
      <c r="D18" s="32" t="n">
        <v>972.939035910083</v>
      </c>
      <c r="E18" s="32" t="n">
        <v>961.742208216116</v>
      </c>
      <c r="F18" s="32" t="n">
        <v>966.149309160961</v>
      </c>
      <c r="G18" s="32" t="n">
        <v>971.030807588257</v>
      </c>
      <c r="H18" s="32" t="n">
        <v>962.728654820431</v>
      </c>
      <c r="I18" s="32" t="n">
        <v>963.457458438997</v>
      </c>
      <c r="J18" s="32" t="n">
        <v>963.222570638066</v>
      </c>
      <c r="K18" s="32" t="n">
        <v>961.94499006019</v>
      </c>
      <c r="L18" s="32" t="n">
        <v>956.718475637104</v>
      </c>
      <c r="M18" s="32" t="n">
        <v>970.258701446233</v>
      </c>
      <c r="N18" s="32" t="n">
        <v>958.106587860985</v>
      </c>
      <c r="O18" s="32" t="n">
        <v>949.160930820576</v>
      </c>
      <c r="P18" s="32" t="n">
        <v>937.892361863609</v>
      </c>
      <c r="Q18" s="32" t="n">
        <v>941.557893419503</v>
      </c>
      <c r="R18" s="32" t="n">
        <v>946.934255071615</v>
      </c>
      <c r="S18" s="32" t="n">
        <v>939.137976450586</v>
      </c>
      <c r="T18" s="32" t="n">
        <v>930.645602058037</v>
      </c>
      <c r="U18" s="32" t="n">
        <v>935.807892300489</v>
      </c>
      <c r="V18" s="32" t="n">
        <v>928.798041037071</v>
      </c>
      <c r="W18" s="32" t="n">
        <v>933.202004564414</v>
      </c>
      <c r="X18" s="32" t="n">
        <v>924.255276305245</v>
      </c>
      <c r="Y18" s="32" t="n">
        <v>938.514511075642</v>
      </c>
      <c r="Z18" s="32" t="n">
        <v>949.130836330799</v>
      </c>
      <c r="AA18" s="32" t="n">
        <v>935.686718252737</v>
      </c>
      <c r="AB18" s="32" t="n">
        <v>950.173651447312</v>
      </c>
      <c r="AC18" s="32" t="n">
        <v>953.791906168694</v>
      </c>
      <c r="AD18" s="32" t="n">
        <v>956.123353555045</v>
      </c>
      <c r="AE18" s="32" t="n">
        <v>947.144160108658</v>
      </c>
      <c r="AF18" s="32" t="n">
        <v>951.364721499464</v>
      </c>
      <c r="AG18" s="32" t="n">
        <v>942.022682777671</v>
      </c>
      <c r="AH18" s="32" t="n">
        <v>937.080183742153</v>
      </c>
      <c r="AI18" s="32" t="n">
        <v>949.541674735033</v>
      </c>
      <c r="AJ18" s="32" t="n">
        <v>964.353791775244</v>
      </c>
    </row>
    <row r="19" customFormat="false" ht="12.75" hidden="false" customHeight="false" outlineLevel="0" collapsed="false">
      <c r="B19" s="32" t="s">
        <v>7</v>
      </c>
      <c r="C19" s="32" t="n">
        <v>1009.29260165852</v>
      </c>
      <c r="D19" s="32" t="n">
        <v>1020.48942935249</v>
      </c>
      <c r="E19" s="32" t="n">
        <v>1036.66001452072</v>
      </c>
      <c r="F19" s="32" t="n">
        <v>1025.68361821904</v>
      </c>
      <c r="G19" s="32" t="n">
        <v>1037.37857291763</v>
      </c>
      <c r="H19" s="32" t="n">
        <v>1047.20520493354</v>
      </c>
      <c r="I19" s="32" t="n">
        <v>1056.05386973649</v>
      </c>
      <c r="J19" s="32" t="n">
        <v>1061.38954343496</v>
      </c>
      <c r="K19" s="32" t="n">
        <v>1045.9679003388</v>
      </c>
      <c r="L19" s="32" t="n">
        <v>1056.32639823934</v>
      </c>
      <c r="M19" s="32" t="n">
        <v>1043.41283235269</v>
      </c>
      <c r="N19" s="32" t="n">
        <v>1054.00206370525</v>
      </c>
      <c r="O19" s="32" t="n">
        <v>1066.44833638332</v>
      </c>
      <c r="P19" s="32" t="n">
        <v>1080.61976526923</v>
      </c>
      <c r="Q19" s="32" t="n">
        <v>1080.23990407758</v>
      </c>
      <c r="R19" s="32" t="n">
        <v>1069.78243307535</v>
      </c>
      <c r="S19" s="32" t="n">
        <v>1054.60016781947</v>
      </c>
      <c r="T19" s="32" t="n">
        <v>1063.09254221202</v>
      </c>
      <c r="U19" s="32" t="n">
        <v>1051.48463553834</v>
      </c>
      <c r="V19" s="32" t="n">
        <v>1064.52932653483</v>
      </c>
      <c r="W19" s="32" t="n">
        <v>1050.36377969826</v>
      </c>
      <c r="X19" s="32" t="n">
        <v>1047.84000303511</v>
      </c>
      <c r="Y19" s="32" t="n">
        <v>1030.99366936269</v>
      </c>
      <c r="Z19" s="32" t="n">
        <v>1025.69117684445</v>
      </c>
      <c r="AA19" s="32" t="n">
        <v>1011.311469666</v>
      </c>
      <c r="AB19" s="32" t="n">
        <v>999.808697398758</v>
      </c>
      <c r="AC19" s="32" t="n">
        <v>1000.41374240396</v>
      </c>
      <c r="AD19" s="32" t="n">
        <v>989.895941618446</v>
      </c>
      <c r="AE19" s="32" t="n">
        <v>980.750171189791</v>
      </c>
      <c r="AF19" s="32" t="n">
        <v>970.352745833739</v>
      </c>
      <c r="AG19" s="32" t="n">
        <v>981.934296552095</v>
      </c>
      <c r="AH19" s="32" t="n">
        <v>1001.47637100512</v>
      </c>
      <c r="AI19" s="32" t="n">
        <v>1015.23982437603</v>
      </c>
      <c r="AJ19" s="32" t="n">
        <v>1018.570798779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19"/>
    </sheetView>
  </sheetViews>
  <sheetFormatPr defaultColWidth="9.32421875" defaultRowHeight="12" zeroHeight="false" outlineLevelRow="0" outlineLevelCol="0"/>
  <cols>
    <col collapsed="false" customWidth="false" hidden="false" outlineLevel="0" max="1" min="1" style="23" width="9.32"/>
    <col collapsed="false" customWidth="true" hidden="false" outlineLevel="0" max="2" min="2" style="23" width="23.49"/>
    <col collapsed="false" customWidth="true" hidden="false" outlineLevel="0" max="3" min="3" style="23" width="4.49"/>
    <col collapsed="false" customWidth="true" hidden="false" outlineLevel="0" max="7" min="4" style="23" width="3.15"/>
    <col collapsed="false" customWidth="true" hidden="false" outlineLevel="0" max="8" min="8" style="23" width="3.65"/>
    <col collapsed="false" customWidth="true" hidden="false" outlineLevel="0" max="9" min="9" style="23" width="3.82"/>
    <col collapsed="false" customWidth="true" hidden="false" outlineLevel="0" max="10" min="10" style="23" width="3.15"/>
    <col collapsed="false" customWidth="true" hidden="false" outlineLevel="0" max="11" min="11" style="23" width="16.32"/>
    <col collapsed="false" customWidth="false" hidden="false" outlineLevel="0" max="12" min="12" style="23" width="9.32"/>
    <col collapsed="false" customWidth="true" hidden="false" outlineLevel="0" max="13" min="13" style="23" width="11.65"/>
    <col collapsed="false" customWidth="false" hidden="false" outlineLevel="0" max="257" min="14" style="23" width="9.32"/>
  </cols>
  <sheetData>
    <row r="1" s="24" customFormat="true" ht="39.75" hidden="false" customHeight="true" outlineLevel="0" collapsed="false">
      <c r="A1" s="25"/>
      <c r="B1" s="25" t="s">
        <v>25</v>
      </c>
      <c r="C1" s="25" t="s">
        <v>26</v>
      </c>
      <c r="D1" s="25" t="s">
        <v>27</v>
      </c>
      <c r="E1" s="25" t="s">
        <v>28</v>
      </c>
      <c r="F1" s="25" t="s">
        <v>29</v>
      </c>
      <c r="G1" s="25" t="s">
        <v>30</v>
      </c>
      <c r="H1" s="25" t="s">
        <v>31</v>
      </c>
      <c r="I1" s="25" t="s">
        <v>32</v>
      </c>
      <c r="J1" s="25" t="s">
        <v>33</v>
      </c>
      <c r="K1" s="26" t="s">
        <v>36</v>
      </c>
      <c r="M1" s="24" t="s">
        <v>35</v>
      </c>
    </row>
    <row r="2" customFormat="false" ht="12" hidden="false" customHeight="false" outlineLevel="0" collapsed="false">
      <c r="A2" s="23" t="n">
        <v>1</v>
      </c>
      <c r="B2" s="27" t="s">
        <v>10</v>
      </c>
      <c r="C2" s="28" t="n">
        <v>34</v>
      </c>
      <c r="D2" s="28" t="n">
        <v>22</v>
      </c>
      <c r="E2" s="28" t="n">
        <v>5</v>
      </c>
      <c r="F2" s="28" t="n">
        <v>7</v>
      </c>
      <c r="G2" s="29" t="n">
        <v>63</v>
      </c>
      <c r="H2" s="29" t="n">
        <v>36</v>
      </c>
      <c r="I2" s="29" t="n">
        <v>27</v>
      </c>
      <c r="J2" s="28" t="n">
        <v>49</v>
      </c>
      <c r="K2" s="30" t="n">
        <v>2119.78596560643</v>
      </c>
      <c r="M2" s="31" t="n">
        <v>49</v>
      </c>
    </row>
    <row r="3" customFormat="false" ht="12" hidden="false" customHeight="false" outlineLevel="0" collapsed="false">
      <c r="A3" s="23" t="n">
        <v>2</v>
      </c>
      <c r="B3" s="27" t="s">
        <v>21</v>
      </c>
      <c r="C3" s="28" t="n">
        <v>34</v>
      </c>
      <c r="D3" s="28" t="n">
        <v>18</v>
      </c>
      <c r="E3" s="28" t="n">
        <v>9</v>
      </c>
      <c r="F3" s="28" t="n">
        <v>7</v>
      </c>
      <c r="G3" s="29" t="n">
        <v>60</v>
      </c>
      <c r="H3" s="29" t="n">
        <v>25</v>
      </c>
      <c r="I3" s="29" t="n">
        <v>35</v>
      </c>
      <c r="J3" s="28" t="n">
        <v>45</v>
      </c>
      <c r="K3" s="30" t="n">
        <v>1527.55022516484</v>
      </c>
      <c r="M3" s="31" t="n">
        <v>45</v>
      </c>
    </row>
    <row r="4" customFormat="false" ht="12" hidden="false" customHeight="false" outlineLevel="0" collapsed="false">
      <c r="A4" s="23" t="n">
        <v>3</v>
      </c>
      <c r="B4" s="27" t="s">
        <v>14</v>
      </c>
      <c r="C4" s="28" t="n">
        <v>34</v>
      </c>
      <c r="D4" s="28" t="n">
        <v>17</v>
      </c>
      <c r="E4" s="28" t="n">
        <v>9</v>
      </c>
      <c r="F4" s="28" t="n">
        <v>8</v>
      </c>
      <c r="G4" s="29" t="n">
        <v>51</v>
      </c>
      <c r="H4" s="29" t="n">
        <v>34</v>
      </c>
      <c r="I4" s="29" t="n">
        <v>17</v>
      </c>
      <c r="J4" s="28" t="n">
        <v>43</v>
      </c>
      <c r="K4" s="30" t="n">
        <v>1285.02364071421</v>
      </c>
      <c r="M4" s="31" t="n">
        <v>43</v>
      </c>
    </row>
    <row r="5" customFormat="false" ht="12" hidden="false" customHeight="false" outlineLevel="0" collapsed="false">
      <c r="A5" s="23" t="n">
        <v>4</v>
      </c>
      <c r="B5" s="27" t="s">
        <v>13</v>
      </c>
      <c r="C5" s="28" t="n">
        <v>34</v>
      </c>
      <c r="D5" s="28" t="n">
        <v>15</v>
      </c>
      <c r="E5" s="28" t="n">
        <v>11</v>
      </c>
      <c r="F5" s="28" t="n">
        <v>8</v>
      </c>
      <c r="G5" s="29" t="n">
        <v>42</v>
      </c>
      <c r="H5" s="29" t="n">
        <v>32</v>
      </c>
      <c r="I5" s="29" t="n">
        <v>10</v>
      </c>
      <c r="J5" s="28" t="n">
        <v>41</v>
      </c>
      <c r="K5" s="30" t="n">
        <v>1208.06025829829</v>
      </c>
      <c r="M5" s="31" t="n">
        <v>40</v>
      </c>
    </row>
    <row r="6" customFormat="false" ht="12" hidden="false" customHeight="false" outlineLevel="0" collapsed="false">
      <c r="A6" s="23" t="n">
        <v>5</v>
      </c>
      <c r="B6" s="27" t="s">
        <v>12</v>
      </c>
      <c r="C6" s="28" t="n">
        <v>34</v>
      </c>
      <c r="D6" s="28" t="n">
        <v>15</v>
      </c>
      <c r="E6" s="28" t="n">
        <v>9</v>
      </c>
      <c r="F6" s="28" t="n">
        <v>10</v>
      </c>
      <c r="G6" s="29" t="n">
        <v>38</v>
      </c>
      <c r="H6" s="29" t="n">
        <v>36</v>
      </c>
      <c r="I6" s="29" t="n">
        <v>2</v>
      </c>
      <c r="J6" s="28" t="n">
        <v>39</v>
      </c>
      <c r="K6" s="30" t="n">
        <v>1126.78311171745</v>
      </c>
      <c r="M6" s="31" t="n">
        <v>39</v>
      </c>
    </row>
    <row r="7" customFormat="false" ht="12" hidden="false" customHeight="false" outlineLevel="0" collapsed="false">
      <c r="A7" s="23" t="n">
        <v>6</v>
      </c>
      <c r="B7" s="27" t="s">
        <v>16</v>
      </c>
      <c r="C7" s="28" t="n">
        <v>34</v>
      </c>
      <c r="D7" s="28" t="n">
        <v>14</v>
      </c>
      <c r="E7" s="28" t="n">
        <v>11</v>
      </c>
      <c r="F7" s="28" t="n">
        <v>9</v>
      </c>
      <c r="G7" s="29" t="n">
        <v>40</v>
      </c>
      <c r="H7" s="29" t="n">
        <v>34</v>
      </c>
      <c r="I7" s="29" t="n">
        <v>6</v>
      </c>
      <c r="J7" s="28" t="n">
        <v>39</v>
      </c>
      <c r="K7" s="30" t="n">
        <v>1156.3571485381</v>
      </c>
      <c r="M7" s="31" t="n">
        <v>38</v>
      </c>
    </row>
    <row r="8" customFormat="false" ht="12" hidden="false" customHeight="false" outlineLevel="0" collapsed="false">
      <c r="A8" s="23" t="n">
        <v>7</v>
      </c>
      <c r="B8" s="27" t="s">
        <v>24</v>
      </c>
      <c r="C8" s="28" t="n">
        <v>34</v>
      </c>
      <c r="D8" s="28" t="n">
        <v>14</v>
      </c>
      <c r="E8" s="28" t="n">
        <v>10</v>
      </c>
      <c r="F8" s="28" t="n">
        <v>10</v>
      </c>
      <c r="G8" s="29" t="n">
        <v>50</v>
      </c>
      <c r="H8" s="29" t="n">
        <v>34</v>
      </c>
      <c r="I8" s="29" t="n">
        <v>16</v>
      </c>
      <c r="J8" s="28" t="n">
        <v>37</v>
      </c>
      <c r="K8" s="30" t="n">
        <v>1100.82707060841</v>
      </c>
      <c r="M8" s="31" t="n">
        <v>38</v>
      </c>
    </row>
    <row r="9" customFormat="false" ht="12" hidden="false" customHeight="false" outlineLevel="0" collapsed="false">
      <c r="A9" s="23" t="n">
        <v>8</v>
      </c>
      <c r="B9" s="27" t="s">
        <v>7</v>
      </c>
      <c r="C9" s="28" t="n">
        <v>34</v>
      </c>
      <c r="D9" s="28" t="n">
        <v>16</v>
      </c>
      <c r="E9" s="28" t="n">
        <v>5</v>
      </c>
      <c r="F9" s="28" t="n">
        <v>13</v>
      </c>
      <c r="G9" s="29" t="n">
        <v>44</v>
      </c>
      <c r="H9" s="29" t="n">
        <v>46</v>
      </c>
      <c r="I9" s="29" t="n">
        <v>-2</v>
      </c>
      <c r="J9" s="28" t="n">
        <v>38</v>
      </c>
      <c r="K9" s="30" t="n">
        <v>1117.19246094202</v>
      </c>
      <c r="M9" s="31" t="n">
        <v>37</v>
      </c>
    </row>
    <row r="10" customFormat="false" ht="12" hidden="false" customHeight="false" outlineLevel="0" collapsed="false">
      <c r="A10" s="23" t="n">
        <v>9</v>
      </c>
      <c r="B10" s="27" t="s">
        <v>22</v>
      </c>
      <c r="C10" s="28" t="n">
        <v>34</v>
      </c>
      <c r="D10" s="28" t="n">
        <v>16</v>
      </c>
      <c r="E10" s="28" t="n">
        <v>3</v>
      </c>
      <c r="F10" s="28" t="n">
        <v>15</v>
      </c>
      <c r="G10" s="29" t="n">
        <v>48</v>
      </c>
      <c r="H10" s="29" t="n">
        <v>40</v>
      </c>
      <c r="I10" s="29" t="n">
        <v>8</v>
      </c>
      <c r="J10" s="28" t="n">
        <v>35</v>
      </c>
      <c r="K10" s="30" t="n">
        <v>1007.35210650451</v>
      </c>
      <c r="M10" s="31" t="n">
        <v>35</v>
      </c>
    </row>
    <row r="11" customFormat="false" ht="12" hidden="false" customHeight="false" outlineLevel="0" collapsed="false">
      <c r="A11" s="23" t="n">
        <v>10</v>
      </c>
      <c r="B11" s="27" t="s">
        <v>11</v>
      </c>
      <c r="C11" s="28" t="n">
        <v>34</v>
      </c>
      <c r="D11" s="28" t="n">
        <v>13</v>
      </c>
      <c r="E11" s="28" t="n">
        <v>9</v>
      </c>
      <c r="F11" s="28" t="n">
        <v>12</v>
      </c>
      <c r="G11" s="29" t="n">
        <v>37</v>
      </c>
      <c r="H11" s="29" t="n">
        <v>34</v>
      </c>
      <c r="I11" s="29" t="n">
        <v>3</v>
      </c>
      <c r="J11" s="28" t="n">
        <v>35</v>
      </c>
      <c r="K11" s="30" t="n">
        <v>945.347131687866</v>
      </c>
      <c r="M11" s="31" t="n">
        <v>35</v>
      </c>
    </row>
    <row r="12" customFormat="false" ht="12" hidden="false" customHeight="false" outlineLevel="0" collapsed="false">
      <c r="A12" s="23" t="n">
        <v>11</v>
      </c>
      <c r="B12" s="27" t="s">
        <v>20</v>
      </c>
      <c r="C12" s="28" t="n">
        <v>34</v>
      </c>
      <c r="D12" s="28" t="n">
        <v>12</v>
      </c>
      <c r="E12" s="28" t="n">
        <v>8</v>
      </c>
      <c r="F12" s="28" t="n">
        <v>14</v>
      </c>
      <c r="G12" s="29" t="n">
        <v>38</v>
      </c>
      <c r="H12" s="29" t="n">
        <v>40</v>
      </c>
      <c r="I12" s="29" t="n">
        <v>-2</v>
      </c>
      <c r="J12" s="28" t="n">
        <v>32</v>
      </c>
      <c r="K12" s="30" t="n">
        <v>800.989659477264</v>
      </c>
      <c r="M12" s="31" t="n">
        <v>32</v>
      </c>
    </row>
    <row r="13" customFormat="false" ht="12" hidden="false" customHeight="false" outlineLevel="0" collapsed="false">
      <c r="A13" s="23" t="n">
        <v>12</v>
      </c>
      <c r="B13" s="27" t="s">
        <v>18</v>
      </c>
      <c r="C13" s="28" t="n">
        <v>34</v>
      </c>
      <c r="D13" s="28" t="n">
        <v>11</v>
      </c>
      <c r="E13" s="28" t="n">
        <v>12</v>
      </c>
      <c r="F13" s="28" t="n">
        <v>11</v>
      </c>
      <c r="G13" s="29" t="n">
        <v>37</v>
      </c>
      <c r="H13" s="29" t="n">
        <v>33</v>
      </c>
      <c r="I13" s="29" t="n">
        <v>4</v>
      </c>
      <c r="J13" s="28" t="n">
        <v>34</v>
      </c>
      <c r="K13" s="30" t="n">
        <v>957.062007060851</v>
      </c>
      <c r="M13" s="31" t="n">
        <v>32</v>
      </c>
    </row>
    <row r="14" customFormat="false" ht="12" hidden="false" customHeight="false" outlineLevel="0" collapsed="false">
      <c r="A14" s="23" t="n">
        <v>13</v>
      </c>
      <c r="B14" s="27" t="s">
        <v>17</v>
      </c>
      <c r="C14" s="28" t="n">
        <v>34</v>
      </c>
      <c r="D14" s="28" t="n">
        <v>10</v>
      </c>
      <c r="E14" s="28" t="n">
        <v>10</v>
      </c>
      <c r="F14" s="28" t="n">
        <v>14</v>
      </c>
      <c r="G14" s="29" t="n">
        <v>32</v>
      </c>
      <c r="H14" s="29" t="n">
        <v>38</v>
      </c>
      <c r="I14" s="29" t="n">
        <v>-6</v>
      </c>
      <c r="J14" s="28" t="n">
        <v>29</v>
      </c>
      <c r="K14" s="30" t="n">
        <v>818.009248420279</v>
      </c>
      <c r="M14" s="31" t="n">
        <v>30</v>
      </c>
    </row>
    <row r="15" customFormat="false" ht="12" hidden="false" customHeight="false" outlineLevel="0" collapsed="false">
      <c r="A15" s="23" t="n">
        <v>14</v>
      </c>
      <c r="B15" s="27" t="s">
        <v>23</v>
      </c>
      <c r="C15" s="28" t="n">
        <v>34</v>
      </c>
      <c r="D15" s="28" t="n">
        <v>11</v>
      </c>
      <c r="E15" s="28" t="n">
        <v>7</v>
      </c>
      <c r="F15" s="28" t="n">
        <v>16</v>
      </c>
      <c r="G15" s="29" t="n">
        <v>29</v>
      </c>
      <c r="H15" s="29" t="n">
        <v>47</v>
      </c>
      <c r="I15" s="29" t="n">
        <v>-18</v>
      </c>
      <c r="J15" s="28" t="n">
        <v>30</v>
      </c>
      <c r="K15" s="30" t="n">
        <v>672.765564910399</v>
      </c>
      <c r="M15" s="31" t="n">
        <v>29</v>
      </c>
    </row>
    <row r="16" customFormat="false" ht="12" hidden="false" customHeight="false" outlineLevel="0" collapsed="false">
      <c r="A16" s="23" t="n">
        <v>15</v>
      </c>
      <c r="B16" s="27" t="s">
        <v>9</v>
      </c>
      <c r="C16" s="28" t="n">
        <v>34</v>
      </c>
      <c r="D16" s="28" t="n">
        <v>9</v>
      </c>
      <c r="E16" s="28" t="n">
        <v>11</v>
      </c>
      <c r="F16" s="28" t="n">
        <v>14</v>
      </c>
      <c r="G16" s="29" t="n">
        <v>30</v>
      </c>
      <c r="H16" s="29" t="n">
        <v>37</v>
      </c>
      <c r="I16" s="29" t="n">
        <v>-7</v>
      </c>
      <c r="J16" s="28" t="n">
        <v>29</v>
      </c>
      <c r="K16" s="30" t="n">
        <v>714.46085755921</v>
      </c>
      <c r="M16" s="31" t="n">
        <v>28</v>
      </c>
    </row>
    <row r="17" customFormat="false" ht="12" hidden="false" customHeight="false" outlineLevel="0" collapsed="false">
      <c r="A17" s="23" t="n">
        <v>16</v>
      </c>
      <c r="B17" s="27" t="s">
        <v>15</v>
      </c>
      <c r="C17" s="28" t="n">
        <v>34</v>
      </c>
      <c r="D17" s="28" t="n">
        <v>9</v>
      </c>
      <c r="E17" s="28" t="n">
        <v>9</v>
      </c>
      <c r="F17" s="28" t="n">
        <v>16</v>
      </c>
      <c r="G17" s="29" t="n">
        <v>41</v>
      </c>
      <c r="H17" s="29" t="n">
        <v>48</v>
      </c>
      <c r="I17" s="29" t="n">
        <v>-7</v>
      </c>
      <c r="J17" s="28" t="n">
        <v>27</v>
      </c>
      <c r="K17" s="30" t="n">
        <v>687.975176050157</v>
      </c>
      <c r="M17" s="31" t="n">
        <v>27</v>
      </c>
    </row>
    <row r="18" customFormat="false" ht="12" hidden="false" customHeight="false" outlineLevel="0" collapsed="false">
      <c r="A18" s="23" t="n">
        <v>17</v>
      </c>
      <c r="B18" s="27" t="s">
        <v>19</v>
      </c>
      <c r="C18" s="28" t="n">
        <v>34</v>
      </c>
      <c r="D18" s="28" t="n">
        <v>4</v>
      </c>
      <c r="E18" s="28" t="n">
        <v>12</v>
      </c>
      <c r="F18" s="28" t="n">
        <v>18</v>
      </c>
      <c r="G18" s="29" t="n">
        <v>26</v>
      </c>
      <c r="H18" s="29" t="n">
        <v>58</v>
      </c>
      <c r="I18" s="29" t="n">
        <v>-32</v>
      </c>
      <c r="J18" s="28" t="n">
        <v>20</v>
      </c>
      <c r="K18" s="30" t="n">
        <v>549.759281021356</v>
      </c>
      <c r="M18" s="31" t="n">
        <v>18</v>
      </c>
    </row>
    <row r="19" customFormat="false" ht="12" hidden="false" customHeight="false" outlineLevel="0" collapsed="false">
      <c r="A19" s="23" t="n">
        <v>18</v>
      </c>
      <c r="B19" s="27" t="s">
        <v>8</v>
      </c>
      <c r="C19" s="28" t="n">
        <v>34</v>
      </c>
      <c r="D19" s="28" t="n">
        <v>3</v>
      </c>
      <c r="E19" s="28" t="n">
        <v>4</v>
      </c>
      <c r="F19" s="28" t="n">
        <v>27</v>
      </c>
      <c r="G19" s="29" t="n">
        <v>19</v>
      </c>
      <c r="H19" s="29" t="n">
        <v>73</v>
      </c>
      <c r="I19" s="29" t="n">
        <v>-54</v>
      </c>
      <c r="J19" s="28" t="n">
        <v>10</v>
      </c>
      <c r="K19" s="30" t="n">
        <v>219.77291766983</v>
      </c>
      <c r="M19" s="31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" activeCellId="0" sqref="L4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32" width="9.32"/>
    <col collapsed="false" customWidth="true" hidden="false" outlineLevel="0" max="2" min="2" style="32" width="24.49"/>
    <col collapsed="false" customWidth="true" hidden="false" outlineLevel="0" max="36" min="3" style="32" width="7.65"/>
    <col collapsed="false" customWidth="false" hidden="false" outlineLevel="0" max="257" min="37" style="32" width="9.32"/>
  </cols>
  <sheetData>
    <row r="2" customFormat="false" ht="12.75" hidden="false" customHeight="false" outlineLevel="0" collapsed="false">
      <c r="B2" s="32" t="s">
        <v>8</v>
      </c>
      <c r="C2" s="32" t="n">
        <v>261.679612265513</v>
      </c>
      <c r="D2" s="32" t="n">
        <v>235.511651038961</v>
      </c>
      <c r="E2" s="32" t="n">
        <v>211.960485935065</v>
      </c>
      <c r="F2" s="32" t="n">
        <v>190.764437341559</v>
      </c>
      <c r="G2" s="32" t="n">
        <v>171.687993607403</v>
      </c>
      <c r="H2" s="32" t="n">
        <v>265.420666045614</v>
      </c>
      <c r="I2" s="32" t="n">
        <v>238.878599441053</v>
      </c>
      <c r="J2" s="32" t="n">
        <v>214.990739496947</v>
      </c>
      <c r="K2" s="32" t="n">
        <v>257.601843256764</v>
      </c>
      <c r="L2" s="32" t="n">
        <v>231.841658931088</v>
      </c>
      <c r="M2" s="32" t="n">
        <v>208.657493037979</v>
      </c>
      <c r="N2" s="32" t="n">
        <v>187.791743734181</v>
      </c>
      <c r="O2" s="32" t="n">
        <v>169.012569360763</v>
      </c>
      <c r="P2" s="32" t="n">
        <v>287.382483575631</v>
      </c>
      <c r="Q2" s="32" t="n">
        <v>258.644235218068</v>
      </c>
      <c r="R2" s="32" t="n">
        <v>232.779811696261</v>
      </c>
      <c r="S2" s="32" t="n">
        <v>209.501830526635</v>
      </c>
      <c r="T2" s="32" t="n">
        <v>188.551647473972</v>
      </c>
      <c r="U2" s="32" t="n">
        <v>169.696482726575</v>
      </c>
      <c r="V2" s="32" t="n">
        <v>280.546260211098</v>
      </c>
      <c r="W2" s="32" t="n">
        <v>252.491634189988</v>
      </c>
      <c r="X2" s="32" t="n">
        <v>227.242470770989</v>
      </c>
      <c r="Y2" s="32" t="n">
        <v>298.246311021899</v>
      </c>
      <c r="Z2" s="32" t="n">
        <v>268.421679919709</v>
      </c>
      <c r="AA2" s="32" t="n">
        <v>241.579511927738</v>
      </c>
      <c r="AB2" s="32" t="n">
        <v>217.421560734964</v>
      </c>
      <c r="AC2" s="32" t="n">
        <v>195.679404661468</v>
      </c>
      <c r="AD2" s="32" t="n">
        <v>176.111464195321</v>
      </c>
      <c r="AE2" s="32" t="n">
        <v>158.500317775789</v>
      </c>
      <c r="AF2" s="32" t="n">
        <v>142.65028599821</v>
      </c>
      <c r="AG2" s="32" t="n">
        <v>238.119760325241</v>
      </c>
      <c r="AH2" s="32" t="n">
        <v>214.307784292717</v>
      </c>
      <c r="AI2" s="32" t="n">
        <v>192.877005863445</v>
      </c>
      <c r="AJ2" s="32" t="n">
        <v>173.589305277101</v>
      </c>
    </row>
    <row r="3" customFormat="false" ht="12.75" hidden="false" customHeight="false" outlineLevel="0" collapsed="false">
      <c r="B3" s="32" t="s">
        <v>10</v>
      </c>
      <c r="C3" s="32" t="n">
        <v>2357.38082587519</v>
      </c>
      <c r="D3" s="32" t="n">
        <v>2267.46696492665</v>
      </c>
      <c r="E3" s="32" t="n">
        <v>2402.82122590106</v>
      </c>
      <c r="F3" s="32" t="n">
        <v>2492.38638268804</v>
      </c>
      <c r="G3" s="32" t="n">
        <v>2302.88766959742</v>
      </c>
      <c r="H3" s="32" t="n">
        <v>2072.59890263768</v>
      </c>
      <c r="I3" s="32" t="n">
        <v>1900.76158116465</v>
      </c>
      <c r="J3" s="32" t="n">
        <v>1988.91896926537</v>
      </c>
      <c r="K3" s="32" t="n">
        <v>1790.02707233884</v>
      </c>
      <c r="L3" s="32" t="n">
        <v>1611.02436510495</v>
      </c>
      <c r="M3" s="32" t="n">
        <v>1720.37140122904</v>
      </c>
      <c r="N3" s="32" t="n">
        <v>1871.04085190783</v>
      </c>
      <c r="O3" s="32" t="n">
        <v>1683.93676671705</v>
      </c>
      <c r="P3" s="32" t="n">
        <v>1593.61584088616</v>
      </c>
      <c r="Q3" s="32" t="n">
        <v>1681.70283203515</v>
      </c>
      <c r="R3" s="32" t="n">
        <v>1833.22715508963</v>
      </c>
      <c r="S3" s="32" t="n">
        <v>1856.50513625925</v>
      </c>
      <c r="T3" s="32" t="n">
        <v>1794.77343202715</v>
      </c>
      <c r="U3" s="32" t="n">
        <v>1917.9398514544</v>
      </c>
      <c r="V3" s="32" t="n">
        <v>2030.71460643667</v>
      </c>
      <c r="W3" s="32" t="n">
        <v>2094.45745478843</v>
      </c>
      <c r="X3" s="32" t="n">
        <v>2160.63713051645</v>
      </c>
      <c r="Y3" s="32" t="n">
        <v>2215.10625261459</v>
      </c>
      <c r="Z3" s="32" t="n">
        <v>2306.65704067271</v>
      </c>
      <c r="AA3" s="32" t="n">
        <v>2416.64452846445</v>
      </c>
      <c r="AB3" s="32" t="n">
        <v>2517.7281295948</v>
      </c>
      <c r="AC3" s="32" t="n">
        <v>2265.95531663532</v>
      </c>
      <c r="AD3" s="32" t="n">
        <v>2393.23072026914</v>
      </c>
      <c r="AE3" s="32" t="n">
        <v>2504.27550038377</v>
      </c>
      <c r="AF3" s="32" t="n">
        <v>2613.02301863264</v>
      </c>
      <c r="AG3" s="32" t="n">
        <v>2351.72071676938</v>
      </c>
      <c r="AH3" s="32" t="n">
        <v>2373.15149519865</v>
      </c>
      <c r="AI3" s="32" t="n">
        <v>2439.28212549221</v>
      </c>
      <c r="AJ3" s="32" t="n">
        <v>2619.31202875021</v>
      </c>
    </row>
    <row r="4" customFormat="false" ht="12.75" hidden="false" customHeight="false" outlineLevel="0" collapsed="false">
      <c r="B4" s="32" t="s">
        <v>12</v>
      </c>
      <c r="C4" s="32" t="n">
        <v>989.401846916956</v>
      </c>
      <c r="D4" s="32" t="n">
        <v>1029.86193167553</v>
      </c>
      <c r="E4" s="32" t="n">
        <v>1012.42020228804</v>
      </c>
      <c r="F4" s="32" t="n">
        <v>1078.79789693047</v>
      </c>
      <c r="G4" s="32" t="n">
        <v>970.918107237421</v>
      </c>
      <c r="H4" s="32" t="n">
        <v>1010.27651700491</v>
      </c>
      <c r="I4" s="32" t="n">
        <v>999.75424753558</v>
      </c>
      <c r="J4" s="32" t="n">
        <v>1081.22756956861</v>
      </c>
      <c r="K4" s="32" t="n">
        <v>1111.08710727647</v>
      </c>
      <c r="L4" s="32" t="n">
        <v>1182.11975177126</v>
      </c>
      <c r="M4" s="32" t="n">
        <v>1063.90777659413</v>
      </c>
      <c r="N4" s="32" t="n">
        <v>1165.60762631866</v>
      </c>
      <c r="O4" s="32" t="n">
        <v>1352.71171150945</v>
      </c>
      <c r="P4" s="32" t="n">
        <v>1234.34179729458</v>
      </c>
      <c r="Q4" s="32" t="n">
        <v>1265.55306765571</v>
      </c>
      <c r="R4" s="32" t="n">
        <v>1407.47592255733</v>
      </c>
      <c r="S4" s="32" t="n">
        <v>1478.8113236292</v>
      </c>
      <c r="T4" s="32" t="n">
        <v>1330.93019126628</v>
      </c>
      <c r="U4" s="32" t="n">
        <v>1197.83717213965</v>
      </c>
      <c r="V4" s="32" t="n">
        <v>1272.55476075164</v>
      </c>
      <c r="W4" s="32" t="n">
        <v>1204.69276036593</v>
      </c>
      <c r="X4" s="32" t="n">
        <v>1084.22348432934</v>
      </c>
      <c r="Y4" s="32" t="n">
        <v>975.801135896403</v>
      </c>
      <c r="Z4" s="32" t="n">
        <v>980.09866264677</v>
      </c>
      <c r="AA4" s="32" t="n">
        <v>1092.41377501382</v>
      </c>
      <c r="AB4" s="32" t="n">
        <v>1233.83089016251</v>
      </c>
      <c r="AC4" s="32" t="n">
        <v>1110.44780114626</v>
      </c>
      <c r="AD4" s="32" t="n">
        <v>999.403021031636</v>
      </c>
      <c r="AE4" s="32" t="n">
        <v>1015.25305280921</v>
      </c>
      <c r="AF4" s="32" t="n">
        <v>1081.66731264376</v>
      </c>
      <c r="AG4" s="32" t="n">
        <v>973.500581379385</v>
      </c>
      <c r="AH4" s="32" t="n">
        <v>1046.97905948334</v>
      </c>
      <c r="AI4" s="32" t="n">
        <v>1134.23141055461</v>
      </c>
      <c r="AJ4" s="32" t="n">
        <v>1020.80826949914</v>
      </c>
    </row>
    <row r="5" customFormat="false" ht="12.75" hidden="false" customHeight="false" outlineLevel="0" collapsed="false">
      <c r="B5" s="32" t="s">
        <v>14</v>
      </c>
      <c r="C5" s="32" t="n">
        <v>1229.95481858493</v>
      </c>
      <c r="D5" s="32" t="n">
        <v>1180.77438335238</v>
      </c>
      <c r="E5" s="32" t="n">
        <v>1254.52737739953</v>
      </c>
      <c r="F5" s="32" t="n">
        <v>1341.81601411834</v>
      </c>
      <c r="G5" s="32" t="n">
        <v>1236.45691229129</v>
      </c>
      <c r="H5" s="32" t="n">
        <v>1112.81122106216</v>
      </c>
      <c r="I5" s="32" t="n">
        <v>1203.33713443219</v>
      </c>
      <c r="J5" s="32" t="n">
        <v>1174.56103016706</v>
      </c>
      <c r="K5" s="32" t="n">
        <v>1253.48619071682</v>
      </c>
      <c r="L5" s="32" t="n">
        <v>1388.48253161077</v>
      </c>
      <c r="M5" s="32" t="n">
        <v>1506.69450678789</v>
      </c>
      <c r="N5" s="32" t="n">
        <v>1356.0250561091</v>
      </c>
      <c r="O5" s="32" t="n">
        <v>1447.55492086118</v>
      </c>
      <c r="P5" s="32" t="n">
        <v>1302.79942877506</v>
      </c>
      <c r="Q5" s="32" t="n">
        <v>1331.53767713263</v>
      </c>
      <c r="R5" s="32" t="n">
        <v>1262.85060308663</v>
      </c>
      <c r="S5" s="32" t="n">
        <v>1390.58117249809</v>
      </c>
      <c r="T5" s="32" t="n">
        <v>1251.52305524828</v>
      </c>
      <c r="U5" s="32" t="n">
        <v>1330.21792975662</v>
      </c>
      <c r="V5" s="32" t="n">
        <v>1396.21068052268</v>
      </c>
      <c r="W5" s="32" t="n">
        <v>1463.45651027347</v>
      </c>
      <c r="X5" s="32" t="n">
        <v>1390.52640159289</v>
      </c>
      <c r="Y5" s="32" t="n">
        <v>1500.51018931864</v>
      </c>
      <c r="Z5" s="32" t="n">
        <v>1458.58140424663</v>
      </c>
      <c r="AA5" s="32" t="n">
        <v>1414.17115148693</v>
      </c>
      <c r="AB5" s="32" t="n">
        <v>1272.75403633824</v>
      </c>
      <c r="AC5" s="32" t="n">
        <v>1145.47863270442</v>
      </c>
      <c r="AD5" s="32" t="n">
        <v>1219.2722547428</v>
      </c>
      <c r="AE5" s="32" t="n">
        <v>1097.34502926852</v>
      </c>
      <c r="AF5" s="32" t="n">
        <v>1001.87555494149</v>
      </c>
      <c r="AG5" s="32" t="n">
        <v>972.198802285717</v>
      </c>
      <c r="AH5" s="32" t="n">
        <v>1160.98735947047</v>
      </c>
      <c r="AI5" s="32" t="n">
        <v>1288.08934913023</v>
      </c>
      <c r="AJ5" s="32" t="n">
        <v>1366.61646509437</v>
      </c>
    </row>
    <row r="6" customFormat="false" ht="12.75" hidden="false" customHeight="false" outlineLevel="0" collapsed="false">
      <c r="B6" s="32" t="s">
        <v>16</v>
      </c>
      <c r="C6" s="32" t="n">
        <v>1243.128823556</v>
      </c>
      <c r="D6" s="32" t="n">
        <v>1325.0765947195</v>
      </c>
      <c r="E6" s="32" t="n">
        <v>1398.43845421875</v>
      </c>
      <c r="F6" s="32" t="n">
        <v>1430.4634537574</v>
      </c>
      <c r="G6" s="32" t="n">
        <v>1522.19251811481</v>
      </c>
      <c r="H6" s="32" t="n">
        <v>1453.64436429098</v>
      </c>
      <c r="I6" s="32" t="n">
        <v>1379.82294664727</v>
      </c>
      <c r="J6" s="32" t="n">
        <v>1349.9634089394</v>
      </c>
      <c r="K6" s="32" t="n">
        <v>1214.96706804546</v>
      </c>
      <c r="L6" s="32" t="n">
        <v>1093.47036124092</v>
      </c>
      <c r="M6" s="32" t="n">
        <v>984.123325116825</v>
      </c>
      <c r="N6" s="32" t="n">
        <v>1004.98907442062</v>
      </c>
      <c r="O6" s="32" t="n">
        <v>904.490166978561</v>
      </c>
      <c r="P6" s="32" t="n">
        <v>967.790014145285</v>
      </c>
      <c r="Q6" s="32" t="n">
        <v>931.887449981656</v>
      </c>
      <c r="R6" s="32" t="n">
        <v>954.949326908179</v>
      </c>
      <c r="S6" s="32" t="n">
        <v>859.454394217362</v>
      </c>
      <c r="T6" s="32" t="n">
        <v>773.508954795625</v>
      </c>
      <c r="U6" s="32" t="n">
        <v>696.158059316063</v>
      </c>
      <c r="V6" s="32" t="n">
        <v>817.067763170494</v>
      </c>
      <c r="W6" s="32" t="n">
        <v>898.640588000237</v>
      </c>
      <c r="X6" s="32" t="n">
        <v>1018.77640340007</v>
      </c>
      <c r="Y6" s="32" t="n">
        <v>1014.4788766497</v>
      </c>
      <c r="Z6" s="32" t="n">
        <v>1058.88912940939</v>
      </c>
      <c r="AA6" s="32" t="n">
        <v>1060.25849694076</v>
      </c>
      <c r="AB6" s="32" t="n">
        <v>1312.03130990024</v>
      </c>
      <c r="AC6" s="32" t="n">
        <v>1331.59925036639</v>
      </c>
      <c r="AD6" s="32" t="n">
        <v>1413.59216374237</v>
      </c>
      <c r="AE6" s="32" t="n">
        <v>1272.23294736813</v>
      </c>
      <c r="AF6" s="32" t="n">
        <v>1350.57828385522</v>
      </c>
      <c r="AG6" s="32" t="n">
        <v>1435.51409189353</v>
      </c>
      <c r="AH6" s="32" t="n">
        <v>1291.96268270418</v>
      </c>
      <c r="AI6" s="32" t="n">
        <v>1365.56864439493</v>
      </c>
      <c r="AJ6" s="32" t="n">
        <v>1303.28184465805</v>
      </c>
    </row>
    <row r="7" customFormat="false" ht="12.75" hidden="false" customHeight="false" outlineLevel="0" collapsed="false">
      <c r="B7" s="32" t="s">
        <v>18</v>
      </c>
      <c r="C7" s="32" t="n">
        <v>935.399830610107</v>
      </c>
      <c r="D7" s="32" t="n">
        <v>841.859847549096</v>
      </c>
      <c r="E7" s="32" t="n">
        <v>877.443180369821</v>
      </c>
      <c r="F7" s="32" t="n">
        <v>789.698862332839</v>
      </c>
      <c r="G7" s="32" t="n">
        <v>794.922430948796</v>
      </c>
      <c r="H7" s="32" t="n">
        <v>715.430187853916</v>
      </c>
      <c r="I7" s="32" t="n">
        <v>789.251605497622</v>
      </c>
      <c r="J7" s="32" t="n">
        <v>710.32644494786</v>
      </c>
      <c r="K7" s="32" t="n">
        <v>639.293800453074</v>
      </c>
      <c r="L7" s="32" t="n">
        <v>818.296507686958</v>
      </c>
      <c r="M7" s="32" t="n">
        <v>931.296340714216</v>
      </c>
      <c r="N7" s="32" t="n">
        <v>838.166706642794</v>
      </c>
      <c r="O7" s="32" t="n">
        <v>856.945881016212</v>
      </c>
      <c r="P7" s="32" t="n">
        <v>924.586366850546</v>
      </c>
      <c r="Q7" s="32" t="n">
        <v>979.546609313399</v>
      </c>
      <c r="R7" s="32" t="n">
        <v>1106.62362722978</v>
      </c>
      <c r="S7" s="32" t="n">
        <v>1109.90569873884</v>
      </c>
      <c r="T7" s="32" t="n">
        <v>1174.63643342563</v>
      </c>
      <c r="U7" s="32" t="n">
        <v>1127.14081705832</v>
      </c>
      <c r="V7" s="32" t="n">
        <v>1092.53942052933</v>
      </c>
      <c r="W7" s="32" t="n">
        <v>1201.35815399832</v>
      </c>
      <c r="X7" s="32" t="n">
        <v>1081.22233859849</v>
      </c>
      <c r="Y7" s="32" t="n">
        <v>1123.1511236705</v>
      </c>
      <c r="Z7" s="32" t="n">
        <v>1010.83601130345</v>
      </c>
      <c r="AA7" s="32" t="n">
        <v>909.752410173107</v>
      </c>
      <c r="AB7" s="32" t="n">
        <v>1016.87375389227</v>
      </c>
      <c r="AC7" s="32" t="n">
        <v>994.991018322003</v>
      </c>
      <c r="AD7" s="32" t="n">
        <v>1012.60216474153</v>
      </c>
      <c r="AE7" s="32" t="n">
        <v>987.141186978125</v>
      </c>
      <c r="AF7" s="32" t="n">
        <v>1075.20537071202</v>
      </c>
      <c r="AG7" s="32" t="n">
        <v>1081.01238367826</v>
      </c>
      <c r="AH7" s="32" t="n">
        <v>972.911145310437</v>
      </c>
      <c r="AI7" s="32" t="n">
        <v>1055.43343942445</v>
      </c>
      <c r="AJ7" s="32" t="n">
        <v>949.890095482006</v>
      </c>
    </row>
    <row r="8" customFormat="false" ht="12.75" hidden="false" customHeight="false" outlineLevel="0" collapsed="false">
      <c r="B8" s="32" t="s">
        <v>20</v>
      </c>
      <c r="C8" s="32" t="n">
        <v>822.237073192293</v>
      </c>
      <c r="D8" s="32" t="n">
        <v>740.013365873064</v>
      </c>
      <c r="E8" s="32" t="n">
        <v>841.93454849241</v>
      </c>
      <c r="F8" s="32" t="n">
        <v>836.710979876453</v>
      </c>
      <c r="G8" s="32" t="n">
        <v>905.259133700288</v>
      </c>
      <c r="H8" s="32" t="n">
        <v>814.733220330259</v>
      </c>
      <c r="I8" s="32" t="n">
        <v>733.259898297234</v>
      </c>
      <c r="J8" s="32" t="n">
        <v>845.315634238126</v>
      </c>
      <c r="K8" s="32" t="n">
        <v>760.784070814314</v>
      </c>
      <c r="L8" s="32" t="n">
        <v>783.968236707423</v>
      </c>
      <c r="M8" s="32" t="n">
        <v>867.475009342402</v>
      </c>
      <c r="N8" s="32" t="n">
        <v>780.727508408162</v>
      </c>
      <c r="O8" s="32" t="n">
        <v>871.04843423905</v>
      </c>
      <c r="P8" s="32" t="n">
        <v>783.943590815145</v>
      </c>
      <c r="Q8" s="32" t="n">
        <v>705.549231733631</v>
      </c>
      <c r="R8" s="32" t="n">
        <v>796.911211662665</v>
      </c>
      <c r="S8" s="32" t="n">
        <v>867.918724187166</v>
      </c>
      <c r="T8" s="32" t="n">
        <v>781.126851768449</v>
      </c>
      <c r="U8" s="32" t="n">
        <v>815.728248297436</v>
      </c>
      <c r="V8" s="32" t="n">
        <v>734.155423467693</v>
      </c>
      <c r="W8" s="32" t="n">
        <v>807.085532148271</v>
      </c>
      <c r="X8" s="32" t="n">
        <v>915.507880581204</v>
      </c>
      <c r="Y8" s="32" t="n">
        <v>823.957092523084</v>
      </c>
      <c r="Z8" s="32" t="n">
        <v>741.561383270775</v>
      </c>
      <c r="AA8" s="32" t="n">
        <v>840.085629960844</v>
      </c>
      <c r="AB8" s="32" t="n">
        <v>861.82778603434</v>
      </c>
      <c r="AC8" s="32" t="n">
        <v>775.645007430906</v>
      </c>
      <c r="AD8" s="32" t="n">
        <v>698.080506687815</v>
      </c>
      <c r="AE8" s="32" t="n">
        <v>745.325161577126</v>
      </c>
      <c r="AF8" s="32" t="n">
        <v>839.698281619699</v>
      </c>
      <c r="AG8" s="32" t="n">
        <v>755.728453457729</v>
      </c>
      <c r="AH8" s="32" t="n">
        <v>753.543027174376</v>
      </c>
      <c r="AI8" s="32" t="n">
        <v>807.777645099577</v>
      </c>
      <c r="AJ8" s="32" t="n">
        <v>778.30703267288</v>
      </c>
    </row>
    <row r="9" customFormat="false" ht="12.75" hidden="false" customHeight="false" outlineLevel="0" collapsed="false">
      <c r="B9" s="32" t="s">
        <v>22</v>
      </c>
      <c r="C9" s="32" t="n">
        <v>981.763258061536</v>
      </c>
      <c r="D9" s="32" t="n">
        <v>1083.20666377796</v>
      </c>
      <c r="E9" s="32" t="n">
        <v>974.885997400161</v>
      </c>
      <c r="F9" s="32" t="n">
        <v>999.216232537116</v>
      </c>
      <c r="G9" s="32" t="n">
        <v>1077.77600558405</v>
      </c>
      <c r="H9" s="32" t="n">
        <v>969.998405025642</v>
      </c>
      <c r="I9" s="32" t="n">
        <v>1067.95105847088</v>
      </c>
      <c r="J9" s="32" t="n">
        <v>1120.55735940893</v>
      </c>
      <c r="K9" s="32" t="n">
        <v>1008.50162346804</v>
      </c>
      <c r="L9" s="32" t="n">
        <v>1129.99833027258</v>
      </c>
      <c r="M9" s="32" t="n">
        <v>1016.99849724533</v>
      </c>
      <c r="N9" s="32" t="n">
        <v>915.298647520793</v>
      </c>
      <c r="O9" s="32" t="n">
        <v>823.768782768713</v>
      </c>
      <c r="P9" s="32" t="n">
        <v>880.86991148989</v>
      </c>
      <c r="Q9" s="32" t="n">
        <v>792.782920340901</v>
      </c>
      <c r="R9" s="32" t="n">
        <v>818.647343862708</v>
      </c>
      <c r="S9" s="32" t="n">
        <v>955.019234611737</v>
      </c>
      <c r="T9" s="32" t="n">
        <v>859.517311150564</v>
      </c>
      <c r="U9" s="32" t="n">
        <v>989.609290967599</v>
      </c>
      <c r="V9" s="32" t="n">
        <v>1060.43467802511</v>
      </c>
      <c r="W9" s="32" t="n">
        <v>1161.93195750915</v>
      </c>
      <c r="X9" s="32" t="n">
        <v>1222.45320428486</v>
      </c>
      <c r="Y9" s="32" t="n">
        <v>1100.20788385637</v>
      </c>
      <c r="Z9" s="32" t="n">
        <v>990.187095470733</v>
      </c>
      <c r="AA9" s="32" t="n">
        <v>1072.58280472304</v>
      </c>
      <c r="AB9" s="32" t="n">
        <v>1071.21343719168</v>
      </c>
      <c r="AC9" s="32" t="n">
        <v>964.092093472509</v>
      </c>
      <c r="AD9" s="32" t="n">
        <v>1087.47518248876</v>
      </c>
      <c r="AE9" s="32" t="n">
        <v>978.727664239884</v>
      </c>
      <c r="AF9" s="32" t="n">
        <v>1100.65488971416</v>
      </c>
      <c r="AG9" s="32" t="n">
        <v>1124.46686574669</v>
      </c>
      <c r="AH9" s="32" t="n">
        <v>1012.02017917202</v>
      </c>
      <c r="AI9" s="32" t="n">
        <v>910.818161254818</v>
      </c>
      <c r="AJ9" s="32" t="n">
        <v>819.736345129336</v>
      </c>
    </row>
    <row r="10" customFormat="false" ht="12.75" hidden="false" customHeight="false" outlineLevel="0" collapsed="false">
      <c r="B10" s="32" t="s">
        <v>24</v>
      </c>
      <c r="C10" s="32" t="n">
        <v>979.674789725984</v>
      </c>
      <c r="D10" s="32" t="n">
        <v>1019.21182619346</v>
      </c>
      <c r="E10" s="32" t="n">
        <v>917.290643574111</v>
      </c>
      <c r="F10" s="32" t="n">
        <v>825.5615792167</v>
      </c>
      <c r="G10" s="32" t="n">
        <v>905.053822311579</v>
      </c>
      <c r="H10" s="32" t="n">
        <v>915.576091780913</v>
      </c>
      <c r="I10" s="32" t="n">
        <v>944.352196046041</v>
      </c>
      <c r="J10" s="32" t="n">
        <v>1143.24409297258</v>
      </c>
      <c r="K10" s="32" t="n">
        <v>1169.00427729825</v>
      </c>
      <c r="L10" s="32" t="n">
        <v>1303.23432922118</v>
      </c>
      <c r="M10" s="32" t="n">
        <v>1319.623974609</v>
      </c>
      <c r="N10" s="32" t="n">
        <v>1394.78006998048</v>
      </c>
      <c r="O10" s="32" t="n">
        <v>1337.6789412593</v>
      </c>
      <c r="P10" s="32" t="n">
        <v>1203.91104713337</v>
      </c>
      <c r="Q10" s="32" t="n">
        <v>1211.3398395812</v>
      </c>
      <c r="R10" s="32" t="n">
        <v>1155.64376021051</v>
      </c>
      <c r="S10" s="32" t="n">
        <v>1122.30516612559</v>
      </c>
      <c r="T10" s="32" t="n">
        <v>1209.09703854431</v>
      </c>
      <c r="U10" s="32" t="n">
        <v>1088.18733468988</v>
      </c>
      <c r="V10" s="32" t="n">
        <v>979.368601220889</v>
      </c>
      <c r="W10" s="32" t="n">
        <v>1099.83787725748</v>
      </c>
      <c r="X10" s="32" t="n">
        <v>989.854089531734</v>
      </c>
      <c r="Y10" s="32" t="n">
        <v>1099.87487791737</v>
      </c>
      <c r="Z10" s="32" t="n">
        <v>989.887390125634</v>
      </c>
      <c r="AA10" s="32" t="n">
        <v>1014.04534131841</v>
      </c>
      <c r="AB10" s="32" t="n">
        <v>1102.71716333947</v>
      </c>
      <c r="AC10" s="32" t="n">
        <v>1163.39962376839</v>
      </c>
      <c r="AD10" s="32" t="n">
        <v>1118.35437525051</v>
      </c>
      <c r="AE10" s="32" t="n">
        <v>1223.21339752003</v>
      </c>
      <c r="AF10" s="32" t="n">
        <v>1213.22029783719</v>
      </c>
      <c r="AG10" s="32" t="n">
        <v>1091.89826805347</v>
      </c>
      <c r="AH10" s="32" t="n">
        <v>982.708441248123</v>
      </c>
      <c r="AI10" s="32" t="n">
        <v>1039.7163880073</v>
      </c>
      <c r="AJ10" s="32" t="n">
        <v>1088.52754413998</v>
      </c>
    </row>
    <row r="11" customFormat="false" ht="12.75" hidden="false" customHeight="false" outlineLevel="0" collapsed="false">
      <c r="B11" s="32" t="s">
        <v>19</v>
      </c>
      <c r="C11" s="32" t="n">
        <v>395.37036467472</v>
      </c>
      <c r="D11" s="32" t="n">
        <v>355.833328207248</v>
      </c>
      <c r="E11" s="32" t="n">
        <v>320.249995386524</v>
      </c>
      <c r="F11" s="32" t="n">
        <v>288.224995847871</v>
      </c>
      <c r="G11" s="32" t="n">
        <v>393.584097674918</v>
      </c>
      <c r="H11" s="32" t="n">
        <v>354.225687907426</v>
      </c>
      <c r="I11" s="32" t="n">
        <v>526.063009380451</v>
      </c>
      <c r="J11" s="32" t="n">
        <v>473.456708442406</v>
      </c>
      <c r="K11" s="32" t="n">
        <v>426.111037598166</v>
      </c>
      <c r="L11" s="32" t="n">
        <v>383.499933838349</v>
      </c>
      <c r="M11" s="32" t="n">
        <v>424.103568415775</v>
      </c>
      <c r="N11" s="32" t="n">
        <v>539.995481158398</v>
      </c>
      <c r="O11" s="32" t="n">
        <v>678.430630827893</v>
      </c>
      <c r="P11" s="32" t="n">
        <v>708.643223629177</v>
      </c>
      <c r="Q11" s="32" t="n">
        <v>723.89323492778</v>
      </c>
      <c r="R11" s="32" t="n">
        <v>651.503911435002</v>
      </c>
      <c r="S11" s="32" t="n">
        <v>647.30734686787</v>
      </c>
      <c r="T11" s="32" t="n">
        <v>582.576612181083</v>
      </c>
      <c r="U11" s="32" t="n">
        <v>659.927507660645</v>
      </c>
      <c r="V11" s="32" t="n">
        <v>593.934756894581</v>
      </c>
      <c r="W11" s="32" t="n">
        <v>661.796757280286</v>
      </c>
      <c r="X11" s="32" t="n">
        <v>595.617081552257</v>
      </c>
      <c r="Y11" s="32" t="n">
        <v>717.862401980743</v>
      </c>
      <c r="Z11" s="32" t="n">
        <v>747.571298082959</v>
      </c>
      <c r="AA11" s="32" t="n">
        <v>774.413466074929</v>
      </c>
      <c r="AB11" s="32" t="n">
        <v>696.972119467436</v>
      </c>
      <c r="AC11" s="32" t="n">
        <v>627.274907520693</v>
      </c>
      <c r="AD11" s="32" t="n">
        <v>564.547416768624</v>
      </c>
      <c r="AE11" s="32" t="n">
        <v>508.092675091761</v>
      </c>
      <c r="AF11" s="32" t="n">
        <v>529.67043788068</v>
      </c>
      <c r="AG11" s="32" t="n">
        <v>538.879518209547</v>
      </c>
      <c r="AH11" s="32" t="n">
        <v>542.346179252017</v>
      </c>
      <c r="AI11" s="32" t="n">
        <v>488.111561326815</v>
      </c>
      <c r="AJ11" s="32" t="n">
        <v>439.300405194134</v>
      </c>
    </row>
    <row r="12" customFormat="false" ht="12.75" hidden="false" customHeight="false" outlineLevel="0" collapsed="false">
      <c r="B12" s="32" t="s">
        <v>23</v>
      </c>
      <c r="C12" s="32" t="n">
        <v>651.394887673298</v>
      </c>
      <c r="D12" s="32" t="n">
        <v>733.618594992528</v>
      </c>
      <c r="E12" s="32" t="n">
        <v>660.256735493275</v>
      </c>
      <c r="F12" s="32" t="n">
        <v>748.001053530257</v>
      </c>
      <c r="G12" s="32" t="n">
        <v>855.880843223304</v>
      </c>
      <c r="H12" s="32" t="n">
        <v>979.526534452433</v>
      </c>
      <c r="I12" s="32" t="n">
        <v>881.573881007189</v>
      </c>
      <c r="J12" s="32" t="n">
        <v>793.416492906471</v>
      </c>
      <c r="K12" s="32" t="n">
        <v>817.304352850576</v>
      </c>
      <c r="L12" s="32" t="n">
        <v>957.056459051177</v>
      </c>
      <c r="M12" s="32" t="n">
        <v>861.35081314606</v>
      </c>
      <c r="N12" s="32" t="n">
        <v>775.215731831454</v>
      </c>
      <c r="O12" s="32" t="n">
        <v>697.694158648308</v>
      </c>
      <c r="P12" s="32" t="n">
        <v>752.516377486023</v>
      </c>
      <c r="Q12" s="32" t="n">
        <v>677.264739737421</v>
      </c>
      <c r="R12" s="32" t="n">
        <v>609.538265763679</v>
      </c>
      <c r="S12" s="32" t="n">
        <v>613.734830330811</v>
      </c>
      <c r="T12" s="32" t="n">
        <v>699.680269752547</v>
      </c>
      <c r="U12" s="32" t="n">
        <v>747.175886119855</v>
      </c>
      <c r="V12" s="32" t="n">
        <v>672.45829750787</v>
      </c>
      <c r="W12" s="32" t="n">
        <v>605.212467757083</v>
      </c>
      <c r="X12" s="32" t="n">
        <v>544.691220981374</v>
      </c>
      <c r="Y12" s="32" t="n">
        <v>490.222098883237</v>
      </c>
      <c r="Z12" s="32" t="n">
        <v>520.046729985427</v>
      </c>
      <c r="AA12" s="32" t="n">
        <v>468.042056986884</v>
      </c>
      <c r="AB12" s="32" t="n">
        <v>537.682541429786</v>
      </c>
      <c r="AC12" s="32" t="n">
        <v>483.914287286808</v>
      </c>
      <c r="AD12" s="32" t="n">
        <v>560.204594875042</v>
      </c>
      <c r="AE12" s="32" t="n">
        <v>567.044222241076</v>
      </c>
      <c r="AF12" s="32" t="n">
        <v>637.273476260279</v>
      </c>
      <c r="AG12" s="32" t="n">
        <v>573.546128634251</v>
      </c>
      <c r="AH12" s="32" t="n">
        <v>570.079467591781</v>
      </c>
      <c r="AI12" s="32" t="n">
        <v>513.071520832603</v>
      </c>
      <c r="AJ12" s="32" t="n">
        <v>542.5421332593</v>
      </c>
    </row>
    <row r="13" customFormat="false" ht="12.75" hidden="false" customHeight="false" outlineLevel="0" collapsed="false">
      <c r="B13" s="32" t="s">
        <v>15</v>
      </c>
      <c r="C13" s="32" t="n">
        <v>761.904654739609</v>
      </c>
      <c r="D13" s="32" t="n">
        <v>855.444637800619</v>
      </c>
      <c r="E13" s="32" t="n">
        <v>872.88636718811</v>
      </c>
      <c r="F13" s="32" t="n">
        <v>785.597730469299</v>
      </c>
      <c r="G13" s="32" t="n">
        <v>707.037957422369</v>
      </c>
      <c r="H13" s="32" t="n">
        <v>937.326724382112</v>
      </c>
      <c r="I13" s="32" t="n">
        <v>843.5940519439</v>
      </c>
      <c r="J13" s="32" t="n">
        <v>759.23464674951</v>
      </c>
      <c r="K13" s="32" t="n">
        <v>683.311182074559</v>
      </c>
      <c r="L13" s="32" t="n">
        <v>695.113970689899</v>
      </c>
      <c r="M13" s="32" t="n">
        <v>625.602573620909</v>
      </c>
      <c r="N13" s="32" t="n">
        <v>563.042316258818</v>
      </c>
      <c r="O13" s="32" t="n">
        <v>506.738084632936</v>
      </c>
      <c r="P13" s="32" t="n">
        <v>581.989722381538</v>
      </c>
      <c r="Q13" s="32" t="n">
        <v>654.379045874316</v>
      </c>
      <c r="R13" s="32" t="n">
        <v>710.075125245005</v>
      </c>
      <c r="S13" s="32" t="n">
        <v>639.067612720504</v>
      </c>
      <c r="T13" s="32" t="n">
        <v>786.948745083424</v>
      </c>
      <c r="U13" s="32" t="n">
        <v>708.253870575081</v>
      </c>
      <c r="V13" s="32" t="n">
        <v>637.428483517573</v>
      </c>
      <c r="W13" s="32" t="n">
        <v>573.685635165816</v>
      </c>
      <c r="X13" s="32" t="n">
        <v>598.934798584815</v>
      </c>
      <c r="Y13" s="32" t="n">
        <v>711.707172251804</v>
      </c>
      <c r="Z13" s="32" t="n">
        <v>640.536455026623</v>
      </c>
      <c r="AA13" s="32" t="n">
        <v>685.213543588531</v>
      </c>
      <c r="AB13" s="32" t="n">
        <v>616.692189229678</v>
      </c>
      <c r="AC13" s="32" t="n">
        <v>628.600868535375</v>
      </c>
      <c r="AD13" s="32" t="n">
        <v>621.761241169342</v>
      </c>
      <c r="AE13" s="32" t="n">
        <v>612.552160840476</v>
      </c>
      <c r="AF13" s="32" t="n">
        <v>733.874190624195</v>
      </c>
      <c r="AG13" s="32" t="n">
        <v>736.059616907548</v>
      </c>
      <c r="AH13" s="32" t="n">
        <v>662.453655216793</v>
      </c>
      <c r="AI13" s="32" t="n">
        <v>596.208289695114</v>
      </c>
      <c r="AJ13" s="32" t="n">
        <v>701.751633637559</v>
      </c>
    </row>
    <row r="14" customFormat="false" ht="12.75" hidden="false" customHeight="false" outlineLevel="0" collapsed="false">
      <c r="B14" s="32" t="s">
        <v>17</v>
      </c>
      <c r="C14" s="32" t="n">
        <v>819.477711634912</v>
      </c>
      <c r="D14" s="32" t="n">
        <v>737.529940471421</v>
      </c>
      <c r="E14" s="32" t="n">
        <v>663.776946424279</v>
      </c>
      <c r="F14" s="32" t="n">
        <v>597.399251781851</v>
      </c>
      <c r="G14" s="32" t="n">
        <v>786.89796487247</v>
      </c>
      <c r="H14" s="32" t="n">
        <v>894.675565430874</v>
      </c>
      <c r="I14" s="32" t="n">
        <v>805.208008887787</v>
      </c>
      <c r="J14" s="32" t="n">
        <v>831.750075492348</v>
      </c>
      <c r="K14" s="32" t="n">
        <v>828.371074685193</v>
      </c>
      <c r="L14" s="32" t="n">
        <v>993.628524678181</v>
      </c>
      <c r="M14" s="32" t="n">
        <v>894.265672210363</v>
      </c>
      <c r="N14" s="32" t="n">
        <v>804.839104989326</v>
      </c>
      <c r="O14" s="32" t="n">
        <v>861.143336615208</v>
      </c>
      <c r="P14" s="32" t="n">
        <v>845.893325316605</v>
      </c>
      <c r="Q14" s="32" t="n">
        <v>913.619799290347</v>
      </c>
      <c r="R14" s="32" t="n">
        <v>822.257819361312</v>
      </c>
      <c r="S14" s="32" t="n">
        <v>855.596413446232</v>
      </c>
      <c r="T14" s="32" t="n">
        <v>994.654530696041</v>
      </c>
      <c r="U14" s="32" t="n">
        <v>1127.74754982267</v>
      </c>
      <c r="V14" s="32" t="n">
        <v>1014.9727948404</v>
      </c>
      <c r="W14" s="32" t="n">
        <v>913.475515356362</v>
      </c>
      <c r="X14" s="32" t="n">
        <v>937.280873280087</v>
      </c>
      <c r="Y14" s="32" t="n">
        <v>866.277033029177</v>
      </c>
      <c r="Z14" s="32" t="n">
        <v>779.649329726259</v>
      </c>
      <c r="AA14" s="32" t="n">
        <v>701.684396753634</v>
      </c>
      <c r="AB14" s="32" t="n">
        <v>631.51595707827</v>
      </c>
      <c r="AC14" s="32" t="n">
        <v>735.77898228665</v>
      </c>
      <c r="AD14" s="32" t="n">
        <v>723.870302980952</v>
      </c>
      <c r="AE14" s="32" t="n">
        <v>702.292540192033</v>
      </c>
      <c r="AF14" s="32" t="n">
        <v>632.06328617283</v>
      </c>
      <c r="AG14" s="32" t="n">
        <v>716.0331143348</v>
      </c>
      <c r="AH14" s="32" t="n">
        <v>825.222941140147</v>
      </c>
      <c r="AI14" s="32" t="n">
        <v>742.700647026132</v>
      </c>
      <c r="AJ14" s="32" t="n">
        <v>804.987446763012</v>
      </c>
    </row>
    <row r="15" customFormat="false" ht="12.75" hidden="false" customHeight="false" outlineLevel="0" collapsed="false">
      <c r="B15" s="32" t="s">
        <v>11</v>
      </c>
      <c r="C15" s="32" t="n">
        <v>738.15046625945</v>
      </c>
      <c r="D15" s="32" t="n">
        <v>787.330901491998</v>
      </c>
      <c r="E15" s="32" t="n">
        <v>895.651567869794</v>
      </c>
      <c r="F15" s="32" t="n">
        <v>806.086411082814</v>
      </c>
      <c r="G15" s="32" t="n">
        <v>827.282459676321</v>
      </c>
      <c r="H15" s="32" t="n">
        <v>744.554213708689</v>
      </c>
      <c r="I15" s="32" t="n">
        <v>670.09879233782</v>
      </c>
      <c r="J15" s="32" t="n">
        <v>684.305600680373</v>
      </c>
      <c r="K15" s="32" t="n">
        <v>744.097021367558</v>
      </c>
      <c r="L15" s="32" t="n">
        <v>813.608418436548</v>
      </c>
      <c r="M15" s="32" t="n">
        <v>903.034985657584</v>
      </c>
      <c r="N15" s="32" t="n">
        <v>980.556558840729</v>
      </c>
      <c r="O15" s="32" t="n">
        <v>950.343966039446</v>
      </c>
      <c r="P15" s="32" t="n">
        <v>1084.11186016538</v>
      </c>
      <c r="Q15" s="32" t="n">
        <v>1162.50621924689</v>
      </c>
      <c r="R15" s="32" t="n">
        <v>1139.44434232037</v>
      </c>
      <c r="S15" s="32" t="n">
        <v>1136.16227081131</v>
      </c>
      <c r="T15" s="32" t="n">
        <v>1231.66419427248</v>
      </c>
      <c r="U15" s="32" t="n">
        <v>1108.49777484523</v>
      </c>
      <c r="V15" s="32" t="n">
        <v>997.64799736071</v>
      </c>
      <c r="W15" s="32" t="n">
        <v>1125.59567453778</v>
      </c>
      <c r="X15" s="32" t="n">
        <v>1148.97084577094</v>
      </c>
      <c r="Y15" s="32" t="n">
        <v>1208.11926738411</v>
      </c>
      <c r="Z15" s="32" t="n">
        <v>1087.3073406457</v>
      </c>
      <c r="AA15" s="32" t="n">
        <v>1042.6302520838</v>
      </c>
      <c r="AB15" s="32" t="n">
        <v>938.367226875416</v>
      </c>
      <c r="AC15" s="32" t="n">
        <v>992.135481018394</v>
      </c>
      <c r="AD15" s="32" t="n">
        <v>1048.59022269526</v>
      </c>
      <c r="AE15" s="32" t="n">
        <v>943.731200425731</v>
      </c>
      <c r="AF15" s="32" t="n">
        <v>849.358080383158</v>
      </c>
      <c r="AG15" s="32" t="n">
        <v>764.422272344842</v>
      </c>
      <c r="AH15" s="32" t="n">
        <v>872.523510712668</v>
      </c>
      <c r="AI15" s="32" t="n">
        <v>785.271159641402</v>
      </c>
      <c r="AJ15" s="32" t="n">
        <v>706.744043677261</v>
      </c>
    </row>
    <row r="16" customFormat="false" ht="12.75" hidden="false" customHeight="false" outlineLevel="0" collapsed="false">
      <c r="B16" s="32" t="s">
        <v>13</v>
      </c>
      <c r="C16" s="32" t="n">
        <v>1394.0026945027</v>
      </c>
      <c r="D16" s="32" t="n">
        <v>1353.54260974413</v>
      </c>
      <c r="E16" s="32" t="n">
        <v>1218.18834876972</v>
      </c>
      <c r="F16" s="32" t="n">
        <v>1193.85811363276</v>
      </c>
      <c r="G16" s="32" t="n">
        <v>1315.37146735017</v>
      </c>
      <c r="H16" s="32" t="n">
        <v>1334.44791108432</v>
      </c>
      <c r="I16" s="32" t="n">
        <v>1424.68867505803</v>
      </c>
      <c r="J16" s="32" t="n">
        <v>1282.21980755223</v>
      </c>
      <c r="K16" s="32" t="n">
        <v>1222.42838686504</v>
      </c>
      <c r="L16" s="32" t="n">
        <v>1321.79123933286</v>
      </c>
      <c r="M16" s="32" t="n">
        <v>1384.35149669495</v>
      </c>
      <c r="N16" s="32" t="n">
        <v>1245.91634702545</v>
      </c>
      <c r="O16" s="32" t="n">
        <v>1191.09412818774</v>
      </c>
      <c r="P16" s="32" t="n">
        <v>1278.19897161164</v>
      </c>
      <c r="Q16" s="32" t="n">
        <v>1270.77017916382</v>
      </c>
      <c r="R16" s="32" t="n">
        <v>1143.69316124744</v>
      </c>
      <c r="S16" s="32" t="n">
        <v>1239.18809393825</v>
      </c>
      <c r="T16" s="32" t="n">
        <v>1300.91979817035</v>
      </c>
      <c r="U16" s="32" t="n">
        <v>1170.82781835332</v>
      </c>
      <c r="V16" s="32" t="n">
        <v>1053.74503651799</v>
      </c>
      <c r="W16" s="32" t="n">
        <v>1081.7996625391</v>
      </c>
      <c r="X16" s="32" t="n">
        <v>1027.32016849384</v>
      </c>
      <c r="Y16" s="32" t="n">
        <v>924.588151644456</v>
      </c>
      <c r="Z16" s="32" t="n">
        <v>1045.40007838287</v>
      </c>
      <c r="AA16" s="32" t="n">
        <v>1115.56851805823</v>
      </c>
      <c r="AB16" s="32" t="n">
        <v>1184.08987241708</v>
      </c>
      <c r="AC16" s="32" t="n">
        <v>1246.81736316915</v>
      </c>
      <c r="AD16" s="32" t="n">
        <v>1170.52705558092</v>
      </c>
      <c r="AE16" s="32" t="n">
        <v>1123.28240069161</v>
      </c>
      <c r="AF16" s="32" t="n">
        <v>1133.27550037445</v>
      </c>
      <c r="AG16" s="32" t="n">
        <v>1127.46848740821</v>
      </c>
      <c r="AH16" s="32" t="n">
        <v>1271.01989659756</v>
      </c>
      <c r="AI16" s="32" t="n">
        <v>1143.91790693781</v>
      </c>
      <c r="AJ16" s="32" t="n">
        <v>1257.34104799327</v>
      </c>
    </row>
    <row r="17" customFormat="false" ht="12.75" hidden="false" customHeight="false" outlineLevel="0" collapsed="false">
      <c r="B17" s="32" t="s">
        <v>21</v>
      </c>
      <c r="C17" s="32" t="n">
        <v>1458.2422163898</v>
      </c>
      <c r="D17" s="32" t="n">
        <v>1548.15607733834</v>
      </c>
      <c r="E17" s="32" t="n">
        <v>1574.32403856489</v>
      </c>
      <c r="F17" s="32" t="n">
        <v>1416.8916347084</v>
      </c>
      <c r="G17" s="32" t="n">
        <v>1359.72674637825</v>
      </c>
      <c r="H17" s="32" t="n">
        <v>1434.18216774912</v>
      </c>
      <c r="I17" s="32" t="n">
        <v>1576.65103525492</v>
      </c>
      <c r="J17" s="32" t="n">
        <v>1652.57449992988</v>
      </c>
      <c r="K17" s="32" t="n">
        <v>1487.31704993689</v>
      </c>
      <c r="L17" s="32" t="n">
        <v>1583.02269584201</v>
      </c>
      <c r="M17" s="32" t="n">
        <v>1467.13078309938</v>
      </c>
      <c r="N17" s="32" t="n">
        <v>1450.74113771156</v>
      </c>
      <c r="O17" s="32" t="n">
        <v>1537.4886386458</v>
      </c>
      <c r="P17" s="32" t="n">
        <v>1474.18879147908</v>
      </c>
      <c r="Q17" s="32" t="n">
        <v>1419.22854901622</v>
      </c>
      <c r="R17" s="32" t="n">
        <v>1277.3056941146</v>
      </c>
      <c r="S17" s="32" t="n">
        <v>1149.57512470314</v>
      </c>
      <c r="T17" s="32" t="n">
        <v>1170.52530775581</v>
      </c>
      <c r="U17" s="32" t="n">
        <v>1299.6801955264</v>
      </c>
      <c r="V17" s="32" t="n">
        <v>1359.34738686935</v>
      </c>
      <c r="W17" s="32" t="n">
        <v>1335.97221563619</v>
      </c>
      <c r="X17" s="32" t="n">
        <v>1438.70423248558</v>
      </c>
      <c r="Y17" s="32" t="n">
        <v>1509.87494971076</v>
      </c>
      <c r="Z17" s="32" t="n">
        <v>1587.83988268338</v>
      </c>
      <c r="AA17" s="32" t="n">
        <v>1639.84455568192</v>
      </c>
      <c r="AB17" s="32" t="n">
        <v>1709.54176762867</v>
      </c>
      <c r="AC17" s="32" t="n">
        <v>1648.85930719975</v>
      </c>
      <c r="AD17" s="32" t="n">
        <v>1726.42380794284</v>
      </c>
      <c r="AE17" s="32" t="n">
        <v>1867.78302431708</v>
      </c>
      <c r="AF17" s="32" t="n">
        <v>1779.71884058318</v>
      </c>
      <c r="AG17" s="32" t="n">
        <v>1887.88557184756</v>
      </c>
      <c r="AH17" s="32" t="n">
        <v>1699.0970146628</v>
      </c>
      <c r="AI17" s="32" t="n">
        <v>1800.29903258</v>
      </c>
      <c r="AJ17" s="32" t="n">
        <v>1620.269129322</v>
      </c>
    </row>
    <row r="18" customFormat="false" ht="12.75" hidden="false" customHeight="false" outlineLevel="0" collapsed="false">
      <c r="B18" s="32" t="s">
        <v>9</v>
      </c>
      <c r="C18" s="32" t="n">
        <v>1014.43405716421</v>
      </c>
      <c r="D18" s="32" t="n">
        <v>912.990651447785</v>
      </c>
      <c r="E18" s="32" t="n">
        <v>821.691586303007</v>
      </c>
      <c r="F18" s="32" t="n">
        <v>845.242751406903</v>
      </c>
      <c r="G18" s="32" t="n">
        <v>902.407639737053</v>
      </c>
      <c r="H18" s="32" t="n">
        <v>812.166875763348</v>
      </c>
      <c r="I18" s="32" t="n">
        <v>797.960067420795</v>
      </c>
      <c r="J18" s="32" t="n">
        <v>801.33906822795</v>
      </c>
      <c r="K18" s="32" t="n">
        <v>789.536279612611</v>
      </c>
      <c r="L18" s="32" t="n">
        <v>748.932645035185</v>
      </c>
      <c r="M18" s="32" t="n">
        <v>835.067726349791</v>
      </c>
      <c r="N18" s="32" t="n">
        <v>751.560953714812</v>
      </c>
      <c r="O18" s="32" t="n">
        <v>676.404858343331</v>
      </c>
      <c r="P18" s="32" t="n">
        <v>608.764372508997</v>
      </c>
      <c r="Q18" s="32" t="n">
        <v>644.666936672626</v>
      </c>
      <c r="R18" s="32" t="n">
        <v>713.354010718626</v>
      </c>
      <c r="S18" s="32" t="n">
        <v>642.018609646764</v>
      </c>
      <c r="T18" s="32" t="n">
        <v>577.816748682087</v>
      </c>
      <c r="U18" s="32" t="n">
        <v>596.671913429484</v>
      </c>
      <c r="V18" s="32" t="n">
        <v>537.004722086536</v>
      </c>
      <c r="W18" s="32" t="n">
        <v>591.484216131792</v>
      </c>
      <c r="X18" s="32" t="n">
        <v>532.335794518613</v>
      </c>
      <c r="Y18" s="32" t="n">
        <v>618.963497821531</v>
      </c>
      <c r="Z18" s="32" t="n">
        <v>696.404844429024</v>
      </c>
      <c r="AA18" s="32" t="n">
        <v>626.764359986121</v>
      </c>
      <c r="AB18" s="32" t="n">
        <v>712.947138589555</v>
      </c>
      <c r="AC18" s="32" t="n">
        <v>757.992387107439</v>
      </c>
      <c r="AD18" s="32" t="n">
        <v>783.453364870848</v>
      </c>
      <c r="AE18" s="32" t="n">
        <v>705.108028383763</v>
      </c>
      <c r="AF18" s="32" t="n">
        <v>734.784781039536</v>
      </c>
      <c r="AG18" s="32" t="n">
        <v>661.306302935582</v>
      </c>
      <c r="AH18" s="32" t="n">
        <v>595.175672642024</v>
      </c>
      <c r="AI18" s="32" t="n">
        <v>661.421038163703</v>
      </c>
      <c r="AJ18" s="32" t="n">
        <v>752.502854289185</v>
      </c>
    </row>
    <row r="19" customFormat="false" ht="12.75" hidden="false" customHeight="false" outlineLevel="0" collapsed="false">
      <c r="B19" s="32" t="s">
        <v>7</v>
      </c>
      <c r="C19" s="32" t="n">
        <v>966.402068172807</v>
      </c>
      <c r="D19" s="32" t="n">
        <v>1057.70113331759</v>
      </c>
      <c r="E19" s="32" t="n">
        <v>1215.13353717407</v>
      </c>
      <c r="F19" s="32" t="n">
        <v>1093.62018345667</v>
      </c>
      <c r="G19" s="32" t="n">
        <v>1176.3484294243</v>
      </c>
      <c r="H19" s="32" t="n">
        <v>1265.81598596739</v>
      </c>
      <c r="I19" s="32" t="n">
        <v>1350.17539116178</v>
      </c>
      <c r="J19" s="32" t="n">
        <v>1397.52106200602</v>
      </c>
      <c r="K19" s="32" t="n">
        <v>1257.76895580542</v>
      </c>
      <c r="L19" s="32" t="n">
        <v>1342.30051922923</v>
      </c>
      <c r="M19" s="32" t="n">
        <v>1208.07046730631</v>
      </c>
      <c r="N19" s="32" t="n">
        <v>1301.20010137773</v>
      </c>
      <c r="O19" s="32" t="n">
        <v>1401.69900881979</v>
      </c>
      <c r="P19" s="32" t="n">
        <v>1546.45450090591</v>
      </c>
      <c r="Q19" s="32" t="n">
        <v>1515.24323054477</v>
      </c>
      <c r="R19" s="32" t="n">
        <v>1363.7189074903</v>
      </c>
      <c r="S19" s="32" t="n">
        <v>1227.34701674127</v>
      </c>
      <c r="T19" s="32" t="n">
        <v>1291.54887770594</v>
      </c>
      <c r="U19" s="32" t="n">
        <v>1162.39398993535</v>
      </c>
      <c r="V19" s="32" t="n">
        <v>1279.47677177068</v>
      </c>
      <c r="W19" s="32" t="n">
        <v>1151.52909459361</v>
      </c>
      <c r="X19" s="32" t="n">
        <v>1127.72373666989</v>
      </c>
      <c r="Y19" s="32" t="n">
        <v>1014.9513630029</v>
      </c>
      <c r="Z19" s="32" t="n">
        <v>985.242466900684</v>
      </c>
      <c r="AA19" s="32" t="n">
        <v>886.718220210615</v>
      </c>
      <c r="AB19" s="32" t="n">
        <v>798.046398189554</v>
      </c>
      <c r="AC19" s="32" t="n">
        <v>819.929133759826</v>
      </c>
      <c r="AD19" s="32" t="n">
        <v>737.936220383843</v>
      </c>
      <c r="AE19" s="32" t="n">
        <v>664.142598345459</v>
      </c>
      <c r="AF19" s="32" t="n">
        <v>597.728338510913</v>
      </c>
      <c r="AG19" s="32" t="n">
        <v>661.455686136941</v>
      </c>
      <c r="AH19" s="32" t="n">
        <v>922.757988000205</v>
      </c>
      <c r="AI19" s="32" t="n">
        <v>1035.20467457487</v>
      </c>
      <c r="AJ19" s="32" t="n">
        <v>1054.49237516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5"/>
    <col collapsed="false" customWidth="true" hidden="false" outlineLevel="0" max="7" min="3" style="0" width="3.15"/>
    <col collapsed="false" customWidth="true" hidden="false" outlineLevel="0" max="9" min="8" style="0" width="3.82"/>
    <col collapsed="false" customWidth="true" hidden="false" outlineLevel="0" max="10" min="10" style="0" width="3.49"/>
    <col collapsed="false" customWidth="true" hidden="false" outlineLevel="0" max="11" min="11" style="0" width="8.65"/>
    <col collapsed="false" customWidth="true" hidden="false" outlineLevel="0" max="12" min="12" style="0" width="7.99"/>
    <col collapsed="false" customWidth="true" hidden="false" outlineLevel="0" max="13" min="13" style="0" width="7.65"/>
    <col collapsed="false" customWidth="true" hidden="false" outlineLevel="0" max="14" min="14" style="0" width="8.32"/>
    <col collapsed="false" customWidth="true" hidden="false" outlineLevel="0" max="17" min="17" style="0" width="11.49"/>
  </cols>
  <sheetData>
    <row r="1" s="33" customFormat="true" ht="63.75" hidden="false" customHeight="false" outlineLevel="0" collapsed="false">
      <c r="B1" s="33" t="s">
        <v>37</v>
      </c>
      <c r="C1" s="33" t="s">
        <v>38</v>
      </c>
      <c r="D1" s="33" t="s">
        <v>27</v>
      </c>
      <c r="E1" s="33" t="s">
        <v>28</v>
      </c>
      <c r="F1" s="33" t="s">
        <v>29</v>
      </c>
      <c r="G1" s="33" t="s">
        <v>30</v>
      </c>
      <c r="H1" s="33" t="s">
        <v>31</v>
      </c>
      <c r="I1" s="33" t="s">
        <v>39</v>
      </c>
      <c r="J1" s="33" t="s">
        <v>33</v>
      </c>
      <c r="K1" s="33" t="s">
        <v>40</v>
      </c>
      <c r="L1" s="33" t="s">
        <v>41</v>
      </c>
      <c r="M1" s="33" t="s">
        <v>42</v>
      </c>
      <c r="N1" s="33" t="s">
        <v>43</v>
      </c>
      <c r="O1" s="33" t="s">
        <v>44</v>
      </c>
      <c r="Q1" s="24" t="s">
        <v>35</v>
      </c>
    </row>
    <row r="2" customFormat="false" ht="12.75" hidden="false" customHeight="false" outlineLevel="0" collapsed="false">
      <c r="A2" s="23" t="n">
        <v>1</v>
      </c>
      <c r="B2" s="34" t="s">
        <v>10</v>
      </c>
      <c r="C2" s="35" t="n">
        <v>34</v>
      </c>
      <c r="D2" s="35" t="n">
        <v>22</v>
      </c>
      <c r="E2" s="35" t="n">
        <v>5</v>
      </c>
      <c r="F2" s="35" t="n">
        <v>7</v>
      </c>
      <c r="G2" s="35" t="n">
        <v>63</v>
      </c>
      <c r="H2" s="35" t="n">
        <v>36</v>
      </c>
      <c r="I2" s="35" t="n">
        <v>27</v>
      </c>
      <c r="J2" s="36" t="n">
        <v>49</v>
      </c>
      <c r="K2" s="37" t="n">
        <v>50.3350439460795</v>
      </c>
      <c r="L2" s="38" t="n">
        <v>796.153678579373</v>
      </c>
      <c r="M2" s="38" t="n">
        <v>83.4717612540055</v>
      </c>
      <c r="N2" s="38" t="n">
        <v>-327.176233528467</v>
      </c>
      <c r="O2" s="32" t="n">
        <v>98.6961646001559</v>
      </c>
      <c r="Q2" s="31" t="n">
        <v>49</v>
      </c>
    </row>
    <row r="3" customFormat="false" ht="12.75" hidden="false" customHeight="false" outlineLevel="0" collapsed="false">
      <c r="A3" s="23" t="n">
        <v>2</v>
      </c>
      <c r="B3" s="34" t="s">
        <v>21</v>
      </c>
      <c r="C3" s="35" t="n">
        <v>34</v>
      </c>
      <c r="D3" s="35" t="n">
        <v>18</v>
      </c>
      <c r="E3" s="35" t="n">
        <v>9</v>
      </c>
      <c r="F3" s="35" t="n">
        <v>7</v>
      </c>
      <c r="G3" s="35" t="n">
        <v>60</v>
      </c>
      <c r="H3" s="35" t="n">
        <v>25</v>
      </c>
      <c r="I3" s="35" t="n">
        <v>35</v>
      </c>
      <c r="J3" s="36" t="n">
        <v>45</v>
      </c>
      <c r="K3" s="37" t="n">
        <v>44.0750925512297</v>
      </c>
      <c r="L3" s="38" t="n">
        <v>697.139494026825</v>
      </c>
      <c r="M3" s="38" t="n">
        <v>158.207665923987</v>
      </c>
      <c r="N3" s="38" t="n">
        <v>-438.710320870715</v>
      </c>
      <c r="O3" s="32" t="n">
        <v>86.4217501004505</v>
      </c>
      <c r="Q3" s="31" t="n">
        <v>45</v>
      </c>
    </row>
    <row r="4" customFormat="false" ht="12.75" hidden="false" customHeight="false" outlineLevel="0" collapsed="false">
      <c r="A4" s="23" t="n">
        <v>3</v>
      </c>
      <c r="B4" s="34" t="s">
        <v>14</v>
      </c>
      <c r="C4" s="35" t="n">
        <v>34</v>
      </c>
      <c r="D4" s="35" t="n">
        <v>17</v>
      </c>
      <c r="E4" s="35" t="n">
        <v>9</v>
      </c>
      <c r="F4" s="35" t="n">
        <v>8</v>
      </c>
      <c r="G4" s="35" t="n">
        <v>51</v>
      </c>
      <c r="H4" s="35" t="n">
        <v>34</v>
      </c>
      <c r="I4" s="35" t="n">
        <v>17</v>
      </c>
      <c r="J4" s="36" t="n">
        <v>43</v>
      </c>
      <c r="K4" s="37" t="n">
        <v>43.811173199523</v>
      </c>
      <c r="L4" s="38" t="n">
        <v>692.965059155273</v>
      </c>
      <c r="M4" s="38" t="n">
        <v>131.269431658103</v>
      </c>
      <c r="N4" s="38" t="n">
        <v>-443.41259444568</v>
      </c>
      <c r="O4" s="32" t="n">
        <v>85.9042611755353</v>
      </c>
      <c r="Q4" s="31" t="n">
        <v>43</v>
      </c>
    </row>
    <row r="5" customFormat="false" ht="12.75" hidden="false" customHeight="false" outlineLevel="0" collapsed="false">
      <c r="A5" s="23" t="n">
        <v>4</v>
      </c>
      <c r="B5" s="34" t="s">
        <v>13</v>
      </c>
      <c r="C5" s="35" t="n">
        <v>34</v>
      </c>
      <c r="D5" s="35" t="n">
        <v>15</v>
      </c>
      <c r="E5" s="35" t="n">
        <v>11</v>
      </c>
      <c r="F5" s="35" t="n">
        <v>8</v>
      </c>
      <c r="G5" s="35" t="n">
        <v>42</v>
      </c>
      <c r="H5" s="35" t="n">
        <v>32</v>
      </c>
      <c r="I5" s="35" t="n">
        <v>10</v>
      </c>
      <c r="J5" s="36" t="n">
        <v>41</v>
      </c>
      <c r="K5" s="37" t="n">
        <v>40.5545582887468</v>
      </c>
      <c r="L5" s="38" t="n">
        <v>641.454903651916</v>
      </c>
      <c r="M5" s="38" t="n">
        <v>192.180478770701</v>
      </c>
      <c r="N5" s="38" t="n">
        <v>-501.435979770591</v>
      </c>
      <c r="O5" s="32" t="n">
        <v>79.5187417426408</v>
      </c>
      <c r="Q5" s="31" t="n">
        <v>40</v>
      </c>
    </row>
    <row r="6" customFormat="false" ht="12.75" hidden="false" customHeight="false" outlineLevel="0" collapsed="false">
      <c r="A6" s="23" t="n">
        <v>5</v>
      </c>
      <c r="B6" s="34" t="s">
        <v>12</v>
      </c>
      <c r="C6" s="35" t="n">
        <v>34</v>
      </c>
      <c r="D6" s="35" t="n">
        <v>15</v>
      </c>
      <c r="E6" s="35" t="n">
        <v>9</v>
      </c>
      <c r="F6" s="35" t="n">
        <v>10</v>
      </c>
      <c r="G6" s="35" t="n">
        <v>38</v>
      </c>
      <c r="H6" s="35" t="n">
        <v>36</v>
      </c>
      <c r="I6" s="35" t="n">
        <v>2</v>
      </c>
      <c r="J6" s="36" t="n">
        <v>39</v>
      </c>
      <c r="K6" s="37" t="n">
        <v>39.9594661226164</v>
      </c>
      <c r="L6" s="38" t="n">
        <v>632.042280159106</v>
      </c>
      <c r="M6" s="38" t="n">
        <v>143.411838194046</v>
      </c>
      <c r="N6" s="38" t="n">
        <v>-512.038787595659</v>
      </c>
      <c r="O6" s="32" t="n">
        <v>78.3518943580714</v>
      </c>
      <c r="Q6" s="31" t="n">
        <v>39</v>
      </c>
    </row>
    <row r="7" customFormat="false" ht="12.75" hidden="false" customHeight="false" outlineLevel="0" collapsed="false">
      <c r="A7" s="23" t="n">
        <v>6</v>
      </c>
      <c r="B7" s="34" t="s">
        <v>16</v>
      </c>
      <c r="C7" s="35" t="n">
        <v>34</v>
      </c>
      <c r="D7" s="35" t="n">
        <v>14</v>
      </c>
      <c r="E7" s="35" t="n">
        <v>11</v>
      </c>
      <c r="F7" s="35" t="n">
        <v>9</v>
      </c>
      <c r="G7" s="35" t="n">
        <v>40</v>
      </c>
      <c r="H7" s="35" t="n">
        <v>34</v>
      </c>
      <c r="I7" s="35" t="n">
        <v>6</v>
      </c>
      <c r="J7" s="36" t="n">
        <v>39</v>
      </c>
      <c r="K7" s="37" t="n">
        <v>38.7037891473859</v>
      </c>
      <c r="L7" s="38" t="n">
        <v>612.181130459741</v>
      </c>
      <c r="M7" s="38" t="n">
        <v>193.546927145398</v>
      </c>
      <c r="N7" s="38" t="n">
        <v>-534.411291245486</v>
      </c>
      <c r="O7" s="32" t="n">
        <v>75.8897826419332</v>
      </c>
      <c r="Q7" s="31" t="n">
        <v>38</v>
      </c>
    </row>
    <row r="8" customFormat="false" ht="12.75" hidden="false" customHeight="false" outlineLevel="0" collapsed="false">
      <c r="A8" s="23" t="n">
        <v>7</v>
      </c>
      <c r="B8" s="34" t="s">
        <v>7</v>
      </c>
      <c r="C8" s="35" t="n">
        <v>34</v>
      </c>
      <c r="D8" s="35" t="n">
        <v>16</v>
      </c>
      <c r="E8" s="35" t="n">
        <v>5</v>
      </c>
      <c r="F8" s="35" t="n">
        <v>13</v>
      </c>
      <c r="G8" s="35" t="n">
        <v>44</v>
      </c>
      <c r="H8" s="35" t="n">
        <v>46</v>
      </c>
      <c r="I8" s="35" t="n">
        <v>-2</v>
      </c>
      <c r="J8" s="36" t="n">
        <v>37</v>
      </c>
      <c r="K8" s="37" t="n">
        <v>37.4394152224661</v>
      </c>
      <c r="L8" s="38" t="n">
        <v>592.18242036617</v>
      </c>
      <c r="M8" s="38" t="n">
        <v>67.8380913052648</v>
      </c>
      <c r="N8" s="38" t="n">
        <v>-556.938749188896</v>
      </c>
      <c r="O8" s="32" t="n">
        <v>73.4106180832668</v>
      </c>
      <c r="Q8" s="31" t="n">
        <v>38</v>
      </c>
    </row>
    <row r="9" customFormat="false" ht="12.75" hidden="false" customHeight="false" outlineLevel="0" collapsed="false">
      <c r="A9" s="23" t="n">
        <v>8</v>
      </c>
      <c r="B9" s="34" t="s">
        <v>24</v>
      </c>
      <c r="C9" s="35" t="n">
        <v>34</v>
      </c>
      <c r="D9" s="35" t="n">
        <v>14</v>
      </c>
      <c r="E9" s="35" t="n">
        <v>10</v>
      </c>
      <c r="F9" s="35" t="n">
        <v>10</v>
      </c>
      <c r="G9" s="35" t="n">
        <v>50</v>
      </c>
      <c r="H9" s="35" t="n">
        <v>34</v>
      </c>
      <c r="I9" s="35" t="n">
        <v>16</v>
      </c>
      <c r="J9" s="36" t="n">
        <v>38</v>
      </c>
      <c r="K9" s="37" t="n">
        <v>38.1834053157789</v>
      </c>
      <c r="L9" s="38" t="n">
        <v>603.950175059145</v>
      </c>
      <c r="M9" s="38" t="n">
        <v>186.898153896846</v>
      </c>
      <c r="N9" s="38" t="n">
        <v>-543.683014309295</v>
      </c>
      <c r="O9" s="32" t="n">
        <v>74.8694221878017</v>
      </c>
      <c r="Q9" s="31" t="n">
        <v>37</v>
      </c>
    </row>
    <row r="10" customFormat="false" ht="12.75" hidden="false" customHeight="false" outlineLevel="0" collapsed="false">
      <c r="A10" s="23" t="n">
        <v>9</v>
      </c>
      <c r="B10" s="34" t="s">
        <v>22</v>
      </c>
      <c r="C10" s="35" t="n">
        <v>34</v>
      </c>
      <c r="D10" s="35" t="n">
        <v>16</v>
      </c>
      <c r="E10" s="35" t="n">
        <v>3</v>
      </c>
      <c r="F10" s="35" t="n">
        <v>15</v>
      </c>
      <c r="G10" s="35" t="n">
        <v>48</v>
      </c>
      <c r="H10" s="35" t="n">
        <v>40</v>
      </c>
      <c r="I10" s="35" t="n">
        <v>8</v>
      </c>
      <c r="J10" s="36" t="n">
        <v>35</v>
      </c>
      <c r="K10" s="37" t="n">
        <v>34.5042276060354</v>
      </c>
      <c r="L10" s="38" t="n">
        <v>545.756307762688</v>
      </c>
      <c r="M10" s="38" t="n">
        <v>58.7208763759558</v>
      </c>
      <c r="N10" s="38" t="n">
        <v>-609.235237025241</v>
      </c>
      <c r="O10" s="32" t="n">
        <v>67.6553482471282</v>
      </c>
      <c r="Q10" s="31" t="n">
        <v>35</v>
      </c>
    </row>
    <row r="11" customFormat="false" ht="12.75" hidden="false" customHeight="false" outlineLevel="0" collapsed="false">
      <c r="A11" s="23" t="n">
        <v>10</v>
      </c>
      <c r="B11" s="34" t="s">
        <v>11</v>
      </c>
      <c r="C11" s="35" t="n">
        <v>34</v>
      </c>
      <c r="D11" s="35" t="n">
        <v>13</v>
      </c>
      <c r="E11" s="35" t="n">
        <v>9</v>
      </c>
      <c r="F11" s="35" t="n">
        <v>12</v>
      </c>
      <c r="G11" s="35" t="n">
        <v>37</v>
      </c>
      <c r="H11" s="35" t="n">
        <v>34</v>
      </c>
      <c r="I11" s="35" t="n">
        <v>3</v>
      </c>
      <c r="J11" s="36" t="n">
        <v>35</v>
      </c>
      <c r="K11" s="37" t="n">
        <v>34.2692035467213</v>
      </c>
      <c r="L11" s="38" t="n">
        <v>542.038912192754</v>
      </c>
      <c r="M11" s="38" t="n">
        <v>158.869759383955</v>
      </c>
      <c r="N11" s="38" t="n">
        <v>-613.422680713802</v>
      </c>
      <c r="O11" s="32" t="n">
        <v>67.194516758277</v>
      </c>
      <c r="Q11" s="31" t="n">
        <v>35</v>
      </c>
    </row>
    <row r="12" customFormat="false" ht="12.75" hidden="false" customHeight="false" outlineLevel="0" collapsed="false">
      <c r="A12" s="23" t="n">
        <v>11</v>
      </c>
      <c r="B12" s="34" t="s">
        <v>20</v>
      </c>
      <c r="C12" s="35" t="n">
        <v>34</v>
      </c>
      <c r="D12" s="35" t="n">
        <v>12</v>
      </c>
      <c r="E12" s="35" t="n">
        <v>8</v>
      </c>
      <c r="F12" s="35" t="n">
        <v>14</v>
      </c>
      <c r="G12" s="35" t="n">
        <v>38</v>
      </c>
      <c r="H12" s="35" t="n">
        <v>40</v>
      </c>
      <c r="I12" s="35" t="n">
        <v>-2</v>
      </c>
      <c r="J12" s="36" t="n">
        <v>32</v>
      </c>
      <c r="K12" s="37" t="n">
        <v>30.454673025355</v>
      </c>
      <c r="L12" s="38" t="n">
        <v>481.704157942965</v>
      </c>
      <c r="M12" s="38" t="n">
        <v>148.534005131189</v>
      </c>
      <c r="N12" s="38" t="n">
        <v>-681.386496006324</v>
      </c>
      <c r="O12" s="32" t="n">
        <v>59.7150451477549</v>
      </c>
      <c r="Q12" s="31" t="n">
        <v>32</v>
      </c>
    </row>
    <row r="13" customFormat="false" ht="12.75" hidden="false" customHeight="false" outlineLevel="0" collapsed="false">
      <c r="A13" s="23" t="n">
        <v>12</v>
      </c>
      <c r="B13" s="34" t="s">
        <v>18</v>
      </c>
      <c r="C13" s="35" t="n">
        <v>34</v>
      </c>
      <c r="D13" s="35" t="n">
        <v>11</v>
      </c>
      <c r="E13" s="35" t="n">
        <v>12</v>
      </c>
      <c r="F13" s="35" t="n">
        <v>11</v>
      </c>
      <c r="G13" s="35" t="n">
        <v>37</v>
      </c>
      <c r="H13" s="35" t="n">
        <v>33</v>
      </c>
      <c r="I13" s="35" t="n">
        <v>4</v>
      </c>
      <c r="J13" s="36" t="n">
        <v>34</v>
      </c>
      <c r="K13" s="37" t="n">
        <v>33.7984129311315</v>
      </c>
      <c r="L13" s="38" t="n">
        <v>534.592376915186</v>
      </c>
      <c r="M13" s="38" t="n">
        <v>215.389846967667</v>
      </c>
      <c r="N13" s="38" t="n">
        <v>-621.810797222548</v>
      </c>
      <c r="O13" s="32" t="n">
        <v>66.2713979041795</v>
      </c>
      <c r="Q13" s="31" t="n">
        <v>32</v>
      </c>
    </row>
    <row r="14" customFormat="false" ht="12.75" hidden="false" customHeight="false" outlineLevel="0" collapsed="false">
      <c r="A14" s="23" t="n">
        <v>13</v>
      </c>
      <c r="B14" s="34" t="s">
        <v>23</v>
      </c>
      <c r="C14" s="35" t="n">
        <v>34</v>
      </c>
      <c r="D14" s="35" t="n">
        <v>11</v>
      </c>
      <c r="E14" s="35" t="n">
        <v>7</v>
      </c>
      <c r="F14" s="35" t="n">
        <v>16</v>
      </c>
      <c r="G14" s="35" t="n">
        <v>29</v>
      </c>
      <c r="H14" s="35" t="n">
        <v>47</v>
      </c>
      <c r="I14" s="35" t="n">
        <v>-18</v>
      </c>
      <c r="J14" s="36" t="n">
        <v>29</v>
      </c>
      <c r="K14" s="37" t="n">
        <v>28.3732520050678</v>
      </c>
      <c r="L14" s="38" t="n">
        <v>448.782144330554</v>
      </c>
      <c r="M14" s="38" t="n">
        <v>107.744828165841</v>
      </c>
      <c r="N14" s="38" t="n">
        <v>-718.471351659309</v>
      </c>
      <c r="O14" s="32" t="n">
        <v>55.6338274609172</v>
      </c>
      <c r="Q14" s="31" t="n">
        <v>30</v>
      </c>
    </row>
    <row r="15" customFormat="false" ht="12.75" hidden="false" customHeight="false" outlineLevel="0" collapsed="false">
      <c r="A15" s="23" t="n">
        <v>14</v>
      </c>
      <c r="B15" s="34" t="s">
        <v>17</v>
      </c>
      <c r="C15" s="35" t="n">
        <v>34</v>
      </c>
      <c r="D15" s="35" t="n">
        <v>10</v>
      </c>
      <c r="E15" s="35" t="n">
        <v>10</v>
      </c>
      <c r="F15" s="35" t="n">
        <v>14</v>
      </c>
      <c r="G15" s="35" t="n">
        <v>32</v>
      </c>
      <c r="H15" s="35" t="n">
        <v>38</v>
      </c>
      <c r="I15" s="35" t="n">
        <v>-6</v>
      </c>
      <c r="J15" s="36" t="n">
        <v>30</v>
      </c>
      <c r="K15" s="37" t="n">
        <v>30.6421556504857</v>
      </c>
      <c r="L15" s="38" t="n">
        <v>484.669586597947</v>
      </c>
      <c r="M15" s="38" t="n">
        <v>153.286620498207</v>
      </c>
      <c r="N15" s="38" t="n">
        <v>-678.046102101081</v>
      </c>
      <c r="O15" s="32" t="n">
        <v>60.0826581382072</v>
      </c>
      <c r="Q15" s="31" t="n">
        <v>29</v>
      </c>
    </row>
    <row r="16" customFormat="false" ht="12.75" hidden="false" customHeight="false" outlineLevel="0" collapsed="false">
      <c r="A16" s="23" t="n">
        <v>15</v>
      </c>
      <c r="B16" s="34" t="s">
        <v>9</v>
      </c>
      <c r="C16" s="35" t="n">
        <v>34</v>
      </c>
      <c r="D16" s="35" t="n">
        <v>9</v>
      </c>
      <c r="E16" s="35" t="n">
        <v>11</v>
      </c>
      <c r="F16" s="35" t="n">
        <v>14</v>
      </c>
      <c r="G16" s="35" t="n">
        <v>30</v>
      </c>
      <c r="H16" s="35" t="n">
        <v>37</v>
      </c>
      <c r="I16" s="35" t="n">
        <v>-7</v>
      </c>
      <c r="J16" s="36" t="n">
        <v>29</v>
      </c>
      <c r="K16" s="37" t="n">
        <v>27.9266157217687</v>
      </c>
      <c r="L16" s="38" t="n">
        <v>441.717660184747</v>
      </c>
      <c r="M16" s="38" t="n">
        <v>198.379687318016</v>
      </c>
      <c r="N16" s="38" t="n">
        <v>-726.429108371715</v>
      </c>
      <c r="O16" s="32" t="n">
        <v>54.7580700426837</v>
      </c>
      <c r="Q16" s="31" t="n">
        <v>28</v>
      </c>
    </row>
    <row r="17" customFormat="false" ht="12.75" hidden="false" customHeight="false" outlineLevel="0" collapsed="false">
      <c r="A17" s="23" t="n">
        <v>16</v>
      </c>
      <c r="B17" s="34" t="s">
        <v>15</v>
      </c>
      <c r="C17" s="35" t="n">
        <v>34</v>
      </c>
      <c r="D17" s="35" t="n">
        <v>9</v>
      </c>
      <c r="E17" s="35" t="n">
        <v>9</v>
      </c>
      <c r="F17" s="35" t="n">
        <v>16</v>
      </c>
      <c r="G17" s="35" t="n">
        <v>41</v>
      </c>
      <c r="H17" s="35" t="n">
        <v>48</v>
      </c>
      <c r="I17" s="35" t="n">
        <v>-7</v>
      </c>
      <c r="J17" s="36" t="n">
        <v>27</v>
      </c>
      <c r="K17" s="37" t="n">
        <v>27.6933678133124</v>
      </c>
      <c r="L17" s="38" t="n">
        <v>438.028358144257</v>
      </c>
      <c r="M17" s="38" t="n">
        <v>144.864801763688</v>
      </c>
      <c r="N17" s="38" t="n">
        <v>-730.584906229117</v>
      </c>
      <c r="O17" s="32" t="n">
        <v>54.3007212025732</v>
      </c>
      <c r="Q17" s="31" t="n">
        <v>27</v>
      </c>
    </row>
    <row r="18" customFormat="false" ht="12.75" hidden="false" customHeight="false" outlineLevel="0" collapsed="false">
      <c r="A18" s="23" t="n">
        <v>17</v>
      </c>
      <c r="B18" s="34" t="s">
        <v>19</v>
      </c>
      <c r="C18" s="35" t="n">
        <v>34</v>
      </c>
      <c r="D18" s="35" t="n">
        <v>4</v>
      </c>
      <c r="E18" s="35" t="n">
        <v>12</v>
      </c>
      <c r="F18" s="35" t="n">
        <v>18</v>
      </c>
      <c r="G18" s="35" t="n">
        <v>26</v>
      </c>
      <c r="H18" s="35" t="n">
        <v>58</v>
      </c>
      <c r="I18" s="35" t="n">
        <v>-32</v>
      </c>
      <c r="J18" s="36" t="n">
        <v>20</v>
      </c>
      <c r="K18" s="37" t="n">
        <v>21.2170429921948</v>
      </c>
      <c r="L18" s="38" t="n">
        <v>335.591776673679</v>
      </c>
      <c r="M18" s="38" t="n">
        <v>211.770096717412</v>
      </c>
      <c r="N18" s="38" t="n">
        <v>-845.97413734193</v>
      </c>
      <c r="O18" s="32" t="n">
        <v>41.6020450827348</v>
      </c>
      <c r="Q18" s="31" t="n">
        <v>18</v>
      </c>
    </row>
    <row r="19" customFormat="false" ht="12.75" hidden="false" customHeight="false" outlineLevel="0" collapsed="false">
      <c r="A19" s="23" t="n">
        <v>18</v>
      </c>
      <c r="B19" s="34" t="s">
        <v>8</v>
      </c>
      <c r="C19" s="35" t="n">
        <v>34</v>
      </c>
      <c r="D19" s="35" t="n">
        <v>3</v>
      </c>
      <c r="E19" s="35" t="n">
        <v>4</v>
      </c>
      <c r="F19" s="35" t="n">
        <v>27</v>
      </c>
      <c r="G19" s="35" t="n">
        <v>19</v>
      </c>
      <c r="H19" s="35" t="n">
        <v>73</v>
      </c>
      <c r="I19" s="35" t="n">
        <v>-54</v>
      </c>
      <c r="J19" s="36" t="n">
        <v>10</v>
      </c>
      <c r="K19" s="37" t="n">
        <v>10.0591049141005</v>
      </c>
      <c r="L19" s="38" t="n">
        <v>159.105719449774</v>
      </c>
      <c r="M19" s="38" t="n">
        <v>75.9261050975457</v>
      </c>
      <c r="N19" s="38" t="n">
        <v>-1044.77607072202</v>
      </c>
      <c r="O19" s="32" t="n">
        <v>19.7237351256873</v>
      </c>
      <c r="Q19" s="31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32421875" defaultRowHeight="19.5" zeroHeight="false" outlineLevelRow="0" outlineLevelCol="0"/>
  <cols>
    <col collapsed="false" customWidth="false" hidden="false" outlineLevel="0" max="1" min="1" style="39" width="9.32"/>
    <col collapsed="false" customWidth="true" hidden="false" outlineLevel="0" max="2" min="2" style="40" width="41.15"/>
    <col collapsed="false" customWidth="true" hidden="false" outlineLevel="0" max="3" min="3" style="39" width="9.82"/>
    <col collapsed="false" customWidth="true" hidden="false" outlineLevel="0" max="4" min="4" style="39" width="65.99"/>
    <col collapsed="false" customWidth="false" hidden="false" outlineLevel="0" max="257" min="5" style="39" width="9.32"/>
  </cols>
  <sheetData>
    <row r="1" s="41" customFormat="true" ht="18.75" hidden="false" customHeight="false" outlineLevel="0" collapsed="false">
      <c r="B1" s="42" t="s">
        <v>45</v>
      </c>
      <c r="C1" s="43" t="s">
        <v>46</v>
      </c>
      <c r="D1" s="44" t="s">
        <v>47</v>
      </c>
    </row>
    <row r="2" customFormat="false" ht="18.75" hidden="false" customHeight="false" outlineLevel="0" collapsed="false">
      <c r="B2" s="45" t="s">
        <v>10</v>
      </c>
      <c r="C2" s="46" t="n">
        <v>49</v>
      </c>
      <c r="D2" s="47" t="s">
        <v>48</v>
      </c>
    </row>
    <row r="3" customFormat="false" ht="18.75" hidden="false" customHeight="false" outlineLevel="0" collapsed="false">
      <c r="B3" s="45" t="s">
        <v>21</v>
      </c>
      <c r="C3" s="46" t="n">
        <v>45</v>
      </c>
      <c r="D3" s="47" t="s">
        <v>49</v>
      </c>
    </row>
    <row r="4" customFormat="false" ht="18.75" hidden="false" customHeight="false" outlineLevel="0" collapsed="false">
      <c r="B4" s="45" t="s">
        <v>14</v>
      </c>
      <c r="C4" s="46" t="n">
        <v>43</v>
      </c>
      <c r="D4" s="47" t="s">
        <v>50</v>
      </c>
    </row>
    <row r="5" customFormat="false" ht="18.75" hidden="false" customHeight="false" outlineLevel="0" collapsed="false">
      <c r="B5" s="45" t="s">
        <v>13</v>
      </c>
      <c r="C5" s="46" t="n">
        <v>41</v>
      </c>
      <c r="D5" s="47" t="s">
        <v>51</v>
      </c>
    </row>
    <row r="6" customFormat="false" ht="18.75" hidden="false" customHeight="false" outlineLevel="0" collapsed="false">
      <c r="B6" s="45" t="s">
        <v>12</v>
      </c>
      <c r="C6" s="46" t="n">
        <v>39</v>
      </c>
      <c r="D6" s="47" t="s">
        <v>52</v>
      </c>
    </row>
    <row r="7" customFormat="false" ht="18.75" hidden="false" customHeight="false" outlineLevel="0" collapsed="false">
      <c r="B7" s="45" t="s">
        <v>16</v>
      </c>
      <c r="C7" s="46" t="n">
        <v>39</v>
      </c>
      <c r="D7" s="47" t="s">
        <v>53</v>
      </c>
    </row>
    <row r="8" customFormat="false" ht="18.75" hidden="false" customHeight="false" outlineLevel="0" collapsed="false">
      <c r="B8" s="45" t="s">
        <v>24</v>
      </c>
      <c r="C8" s="46" t="n">
        <v>38</v>
      </c>
      <c r="D8" s="47" t="s">
        <v>54</v>
      </c>
    </row>
    <row r="9" customFormat="false" ht="18.75" hidden="false" customHeight="false" outlineLevel="0" collapsed="false">
      <c r="B9" s="45" t="s">
        <v>7</v>
      </c>
      <c r="C9" s="46" t="n">
        <v>37</v>
      </c>
      <c r="D9" s="47" t="s">
        <v>55</v>
      </c>
    </row>
    <row r="10" customFormat="false" ht="18.75" hidden="false" customHeight="false" outlineLevel="0" collapsed="false">
      <c r="B10" s="45" t="s">
        <v>22</v>
      </c>
      <c r="C10" s="46" t="n">
        <v>35</v>
      </c>
      <c r="D10" s="47" t="s">
        <v>56</v>
      </c>
    </row>
    <row r="11" customFormat="false" ht="18.75" hidden="false" customHeight="false" outlineLevel="0" collapsed="false">
      <c r="B11" s="45" t="s">
        <v>11</v>
      </c>
      <c r="C11" s="46" t="n">
        <v>35</v>
      </c>
      <c r="D11" s="47" t="s">
        <v>57</v>
      </c>
    </row>
    <row r="12" customFormat="false" ht="18.75" hidden="false" customHeight="false" outlineLevel="0" collapsed="false">
      <c r="B12" s="45" t="s">
        <v>18</v>
      </c>
      <c r="C12" s="46" t="n">
        <v>34</v>
      </c>
      <c r="D12" s="47" t="s">
        <v>58</v>
      </c>
    </row>
    <row r="13" customFormat="false" ht="18.75" hidden="false" customHeight="false" outlineLevel="0" collapsed="false">
      <c r="B13" s="45" t="s">
        <v>20</v>
      </c>
      <c r="C13" s="46" t="n">
        <v>32</v>
      </c>
      <c r="D13" s="47" t="s">
        <v>59</v>
      </c>
    </row>
    <row r="14" customFormat="false" ht="18.75" hidden="false" customHeight="false" outlineLevel="0" collapsed="false">
      <c r="B14" s="45" t="s">
        <v>17</v>
      </c>
      <c r="C14" s="46" t="n">
        <v>30</v>
      </c>
      <c r="D14" s="47" t="s">
        <v>60</v>
      </c>
    </row>
    <row r="15" customFormat="false" ht="18.75" hidden="false" customHeight="false" outlineLevel="0" collapsed="false">
      <c r="B15" s="45" t="s">
        <v>23</v>
      </c>
      <c r="C15" s="46" t="n">
        <v>29</v>
      </c>
      <c r="D15" s="47" t="s">
        <v>61</v>
      </c>
    </row>
    <row r="16" customFormat="false" ht="18.75" hidden="false" customHeight="false" outlineLevel="0" collapsed="false">
      <c r="B16" s="45" t="s">
        <v>9</v>
      </c>
      <c r="C16" s="46" t="n">
        <v>29</v>
      </c>
      <c r="D16" s="47" t="s">
        <v>62</v>
      </c>
    </row>
    <row r="17" customFormat="false" ht="18.75" hidden="false" customHeight="false" outlineLevel="0" collapsed="false">
      <c r="B17" s="45" t="s">
        <v>15</v>
      </c>
      <c r="C17" s="46" t="n">
        <v>27</v>
      </c>
      <c r="D17" s="47" t="s">
        <v>63</v>
      </c>
    </row>
    <row r="18" customFormat="false" ht="18.75" hidden="false" customHeight="false" outlineLevel="0" collapsed="false">
      <c r="B18" s="45" t="s">
        <v>19</v>
      </c>
      <c r="C18" s="46" t="n">
        <v>20</v>
      </c>
      <c r="D18" s="47" t="s">
        <v>64</v>
      </c>
    </row>
    <row r="19" customFormat="false" ht="18.75" hidden="false" customHeight="false" outlineLevel="0" collapsed="false">
      <c r="B19" s="45" t="s">
        <v>8</v>
      </c>
      <c r="C19" s="46" t="n">
        <v>10</v>
      </c>
      <c r="D19" s="47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6.32"/>
    <col collapsed="false" customWidth="true" hidden="false" outlineLevel="0" max="2" min="2" style="48" width="24.15"/>
    <col collapsed="false" customWidth="true" hidden="false" outlineLevel="0" max="3" min="3" style="49" width="40.82"/>
    <col collapsed="false" customWidth="true" hidden="false" outlineLevel="0" max="4" min="4" style="49" width="31.99"/>
    <col collapsed="false" customWidth="true" hidden="false" outlineLevel="0" max="5" min="5" style="49" width="38.99"/>
  </cols>
  <sheetData>
    <row r="1" s="53" customFormat="true" ht="12.75" hidden="false" customHeight="false" outlineLevel="0" collapsed="false">
      <c r="A1" s="50" t="s">
        <v>46</v>
      </c>
      <c r="B1" s="51" t="s">
        <v>45</v>
      </c>
      <c r="C1" s="52" t="s">
        <v>66</v>
      </c>
      <c r="D1" s="52" t="s">
        <v>67</v>
      </c>
      <c r="E1" s="52" t="s">
        <v>68</v>
      </c>
    </row>
    <row r="2" customFormat="false" ht="127.5" hidden="false" customHeight="false" outlineLevel="0" collapsed="false">
      <c r="A2" s="54" t="n">
        <v>49</v>
      </c>
      <c r="B2" s="48" t="s">
        <v>10</v>
      </c>
      <c r="C2" s="55" t="s">
        <v>69</v>
      </c>
      <c r="D2" s="55" t="s">
        <v>70</v>
      </c>
      <c r="E2" s="55" t="s">
        <v>71</v>
      </c>
    </row>
    <row r="3" customFormat="false" ht="114.75" hidden="false" customHeight="false" outlineLevel="0" collapsed="false">
      <c r="A3" s="54" t="n">
        <v>45</v>
      </c>
      <c r="B3" s="48" t="s">
        <v>21</v>
      </c>
      <c r="C3" s="55" t="s">
        <v>72</v>
      </c>
      <c r="D3" s="55" t="s">
        <v>73</v>
      </c>
      <c r="E3" s="55" t="s">
        <v>74</v>
      </c>
    </row>
    <row r="4" customFormat="false" ht="102" hidden="false" customHeight="false" outlineLevel="0" collapsed="false">
      <c r="A4" s="54" t="n">
        <v>43</v>
      </c>
      <c r="B4" s="48" t="s">
        <v>14</v>
      </c>
      <c r="C4" s="55" t="s">
        <v>75</v>
      </c>
      <c r="D4" s="55" t="s">
        <v>76</v>
      </c>
      <c r="E4" s="55" t="s">
        <v>77</v>
      </c>
    </row>
    <row r="5" customFormat="false" ht="89.25" hidden="false" customHeight="false" outlineLevel="0" collapsed="false">
      <c r="A5" s="54" t="n">
        <v>41</v>
      </c>
      <c r="B5" s="48" t="s">
        <v>13</v>
      </c>
      <c r="C5" s="55" t="s">
        <v>78</v>
      </c>
      <c r="D5" s="55" t="s">
        <v>79</v>
      </c>
      <c r="E5" s="55" t="s">
        <v>80</v>
      </c>
    </row>
    <row r="6" customFormat="false" ht="89.25" hidden="false" customHeight="false" outlineLevel="0" collapsed="false">
      <c r="A6" s="54" t="n">
        <v>39</v>
      </c>
      <c r="B6" s="48" t="s">
        <v>12</v>
      </c>
      <c r="C6" s="55" t="s">
        <v>81</v>
      </c>
      <c r="D6" s="55" t="s">
        <v>82</v>
      </c>
      <c r="E6" s="55" t="s">
        <v>83</v>
      </c>
    </row>
    <row r="7" customFormat="false" ht="89.25" hidden="false" customHeight="false" outlineLevel="0" collapsed="false">
      <c r="A7" s="54" t="n">
        <v>39</v>
      </c>
      <c r="B7" s="48" t="s">
        <v>16</v>
      </c>
      <c r="C7" s="55" t="s">
        <v>84</v>
      </c>
      <c r="D7" s="55" t="s">
        <v>85</v>
      </c>
      <c r="E7" s="55" t="s">
        <v>86</v>
      </c>
    </row>
    <row r="8" customFormat="false" ht="89.25" hidden="false" customHeight="false" outlineLevel="0" collapsed="false">
      <c r="A8" s="54" t="n">
        <v>38</v>
      </c>
      <c r="B8" s="48" t="s">
        <v>24</v>
      </c>
      <c r="C8" s="55" t="s">
        <v>87</v>
      </c>
      <c r="D8" s="55" t="s">
        <v>88</v>
      </c>
      <c r="E8" s="55" t="s">
        <v>89</v>
      </c>
    </row>
    <row r="9" customFormat="false" ht="102" hidden="false" customHeight="false" outlineLevel="0" collapsed="false">
      <c r="A9" s="54" t="n">
        <v>37</v>
      </c>
      <c r="B9" s="48" t="s">
        <v>7</v>
      </c>
      <c r="C9" s="55" t="s">
        <v>90</v>
      </c>
      <c r="D9" s="55" t="s">
        <v>91</v>
      </c>
      <c r="E9" s="55" t="s">
        <v>92</v>
      </c>
    </row>
    <row r="10" customFormat="false" ht="127.5" hidden="false" customHeight="false" outlineLevel="0" collapsed="false">
      <c r="A10" s="54" t="n">
        <v>35</v>
      </c>
      <c r="B10" s="48" t="s">
        <v>22</v>
      </c>
      <c r="C10" s="55" t="s">
        <v>93</v>
      </c>
      <c r="D10" s="55" t="s">
        <v>94</v>
      </c>
      <c r="E10" s="55" t="s">
        <v>95</v>
      </c>
    </row>
    <row r="11" customFormat="false" ht="102" hidden="false" customHeight="false" outlineLevel="0" collapsed="false">
      <c r="A11" s="54" t="n">
        <v>35</v>
      </c>
      <c r="B11" s="48" t="s">
        <v>11</v>
      </c>
      <c r="C11" s="55" t="s">
        <v>96</v>
      </c>
      <c r="D11" s="55" t="s">
        <v>97</v>
      </c>
      <c r="E11" s="55" t="s">
        <v>98</v>
      </c>
    </row>
    <row r="12" customFormat="false" ht="89.25" hidden="false" customHeight="false" outlineLevel="0" collapsed="false">
      <c r="A12" s="54" t="n">
        <v>34</v>
      </c>
      <c r="B12" s="48" t="s">
        <v>18</v>
      </c>
      <c r="C12" s="55" t="s">
        <v>99</v>
      </c>
      <c r="D12" s="55" t="s">
        <v>100</v>
      </c>
      <c r="E12" s="55" t="s">
        <v>101</v>
      </c>
    </row>
    <row r="13" customFormat="false" ht="114.75" hidden="false" customHeight="false" outlineLevel="0" collapsed="false">
      <c r="A13" s="54" t="n">
        <v>32</v>
      </c>
      <c r="B13" s="48" t="s">
        <v>20</v>
      </c>
      <c r="C13" s="55" t="s">
        <v>102</v>
      </c>
      <c r="D13" s="55" t="s">
        <v>103</v>
      </c>
      <c r="E13" s="55" t="s">
        <v>104</v>
      </c>
    </row>
    <row r="14" customFormat="false" ht="114.75" hidden="false" customHeight="false" outlineLevel="0" collapsed="false">
      <c r="A14" s="54" t="n">
        <v>30</v>
      </c>
      <c r="B14" s="48" t="s">
        <v>17</v>
      </c>
      <c r="C14" s="55" t="s">
        <v>105</v>
      </c>
      <c r="D14" s="55" t="s">
        <v>106</v>
      </c>
      <c r="E14" s="55" t="s">
        <v>107</v>
      </c>
    </row>
    <row r="15" customFormat="false" ht="127.5" hidden="false" customHeight="false" outlineLevel="0" collapsed="false">
      <c r="A15" s="54" t="n">
        <v>29</v>
      </c>
      <c r="B15" s="48" t="s">
        <v>23</v>
      </c>
      <c r="C15" s="55" t="s">
        <v>108</v>
      </c>
      <c r="D15" s="55" t="s">
        <v>109</v>
      </c>
      <c r="E15" s="55" t="s">
        <v>110</v>
      </c>
    </row>
    <row r="16" customFormat="false" ht="114.75" hidden="false" customHeight="false" outlineLevel="0" collapsed="false">
      <c r="A16" s="54" t="n">
        <v>29</v>
      </c>
      <c r="B16" s="48" t="s">
        <v>9</v>
      </c>
      <c r="C16" s="55" t="s">
        <v>111</v>
      </c>
      <c r="D16" s="55" t="s">
        <v>112</v>
      </c>
      <c r="E16" s="55" t="s">
        <v>113</v>
      </c>
    </row>
    <row r="17" customFormat="false" ht="127.5" hidden="false" customHeight="false" outlineLevel="0" collapsed="false">
      <c r="A17" s="54" t="n">
        <v>27</v>
      </c>
      <c r="B17" s="48" t="s">
        <v>15</v>
      </c>
      <c r="C17" s="55" t="s">
        <v>114</v>
      </c>
      <c r="D17" s="55" t="s">
        <v>115</v>
      </c>
      <c r="E17" s="55" t="s">
        <v>116</v>
      </c>
    </row>
    <row r="18" customFormat="false" ht="140.25" hidden="false" customHeight="false" outlineLevel="0" collapsed="false">
      <c r="A18" s="54" t="n">
        <v>20</v>
      </c>
      <c r="B18" s="48" t="s">
        <v>19</v>
      </c>
      <c r="C18" s="55" t="s">
        <v>117</v>
      </c>
      <c r="D18" s="55" t="s">
        <v>118</v>
      </c>
      <c r="E18" s="55" t="s">
        <v>119</v>
      </c>
    </row>
    <row r="19" customFormat="false" ht="204" hidden="false" customHeight="false" outlineLevel="0" collapsed="false">
      <c r="A19" s="54" t="n">
        <v>10</v>
      </c>
      <c r="B19" s="48" t="s">
        <v>8</v>
      </c>
      <c r="C19" s="55" t="s">
        <v>120</v>
      </c>
      <c r="D19" s="55" t="s">
        <v>121</v>
      </c>
      <c r="E19" s="55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8.65"/>
    <col collapsed="false" customWidth="true" hidden="false" outlineLevel="0" max="5" min="5" style="0" width="24.15"/>
    <col collapsed="false" customWidth="true" hidden="false" outlineLevel="0" max="10" min="6" style="0" width="3.15"/>
    <col collapsed="false" customWidth="true" hidden="false" outlineLevel="0" max="12" min="11" style="0" width="3.82"/>
    <col collapsed="false" customWidth="true" hidden="false" outlineLevel="0" max="13" min="13" style="0" width="3.49"/>
    <col collapsed="false" customWidth="true" hidden="false" outlineLevel="0" max="15" min="15" style="0" width="11.99"/>
  </cols>
  <sheetData>
    <row r="1" s="33" customFormat="true" ht="51" hidden="false" customHeight="false" outlineLevel="0" collapsed="false">
      <c r="B1" s="33" t="s">
        <v>123</v>
      </c>
      <c r="C1" s="33" t="s">
        <v>124</v>
      </c>
      <c r="D1" s="33" t="s">
        <v>125</v>
      </c>
      <c r="E1" s="33" t="s">
        <v>25</v>
      </c>
      <c r="F1" s="33" t="s">
        <v>38</v>
      </c>
      <c r="G1" s="33" t="s">
        <v>27</v>
      </c>
      <c r="H1" s="33" t="s">
        <v>28</v>
      </c>
      <c r="I1" s="33" t="s">
        <v>29</v>
      </c>
      <c r="J1" s="33" t="s">
        <v>30</v>
      </c>
      <c r="K1" s="33" t="s">
        <v>31</v>
      </c>
      <c r="L1" s="33" t="s">
        <v>32</v>
      </c>
      <c r="M1" s="33" t="s">
        <v>33</v>
      </c>
      <c r="O1" s="24" t="s">
        <v>35</v>
      </c>
    </row>
    <row r="2" customFormat="false" ht="12.75" hidden="false" customHeight="false" outlineLevel="0" collapsed="false">
      <c r="A2" s="23" t="n">
        <v>1</v>
      </c>
      <c r="B2" s="56" t="n">
        <v>232.955617442084</v>
      </c>
      <c r="C2" s="57" t="n">
        <v>79.6939255534123</v>
      </c>
      <c r="D2" s="57" t="n">
        <v>153.261691888672</v>
      </c>
      <c r="E2" s="34" t="s">
        <v>10</v>
      </c>
      <c r="F2" s="35" t="n">
        <v>34</v>
      </c>
      <c r="G2" s="35" t="n">
        <v>22</v>
      </c>
      <c r="H2" s="35" t="n">
        <v>5</v>
      </c>
      <c r="I2" s="35" t="n">
        <v>7</v>
      </c>
      <c r="J2" s="35" t="n">
        <v>63</v>
      </c>
      <c r="K2" s="35" t="n">
        <v>36</v>
      </c>
      <c r="L2" s="35" t="n">
        <v>27</v>
      </c>
      <c r="M2" s="36" t="n">
        <v>49</v>
      </c>
      <c r="N2" s="38"/>
      <c r="O2" s="31" t="n">
        <v>49</v>
      </c>
      <c r="P2" s="35"/>
    </row>
    <row r="3" customFormat="false" ht="12.75" hidden="false" customHeight="false" outlineLevel="0" collapsed="false">
      <c r="A3" s="23" t="n">
        <v>2</v>
      </c>
      <c r="B3" s="56" t="n">
        <v>162.068802574718</v>
      </c>
      <c r="C3" s="57" t="n">
        <v>66.7963822898951</v>
      </c>
      <c r="D3" s="57" t="n">
        <v>95.2724202848228</v>
      </c>
      <c r="E3" s="34" t="s">
        <v>21</v>
      </c>
      <c r="F3" s="35" t="n">
        <v>34</v>
      </c>
      <c r="G3" s="35" t="n">
        <v>18</v>
      </c>
      <c r="H3" s="35" t="n">
        <v>9</v>
      </c>
      <c r="I3" s="35" t="n">
        <v>7</v>
      </c>
      <c r="J3" s="35" t="n">
        <v>60</v>
      </c>
      <c r="K3" s="35" t="n">
        <v>25</v>
      </c>
      <c r="L3" s="35" t="n">
        <v>35</v>
      </c>
      <c r="M3" s="36" t="n">
        <v>45</v>
      </c>
      <c r="N3" s="38"/>
      <c r="O3" s="31" t="n">
        <v>45</v>
      </c>
      <c r="P3" s="35"/>
    </row>
    <row r="4" customFormat="false" ht="12.75" hidden="false" customHeight="false" outlineLevel="0" collapsed="false">
      <c r="A4" s="23" t="n">
        <v>3</v>
      </c>
      <c r="B4" s="56" t="n">
        <v>152.532714263505</v>
      </c>
      <c r="C4" s="57" t="n">
        <v>55.4523235235979</v>
      </c>
      <c r="D4" s="57" t="n">
        <v>97.0803907399074</v>
      </c>
      <c r="E4" s="34" t="s">
        <v>14</v>
      </c>
      <c r="F4" s="35" t="n">
        <v>34</v>
      </c>
      <c r="G4" s="35" t="n">
        <v>17</v>
      </c>
      <c r="H4" s="35" t="n">
        <v>9</v>
      </c>
      <c r="I4" s="35" t="n">
        <v>8</v>
      </c>
      <c r="J4" s="35" t="n">
        <v>51</v>
      </c>
      <c r="K4" s="35" t="n">
        <v>34</v>
      </c>
      <c r="L4" s="35" t="n">
        <v>17</v>
      </c>
      <c r="M4" s="36" t="n">
        <v>43</v>
      </c>
      <c r="N4" s="38"/>
      <c r="O4" s="31" t="n">
        <v>43</v>
      </c>
      <c r="P4" s="35"/>
    </row>
    <row r="5" customFormat="false" ht="12.75" hidden="false" customHeight="false" outlineLevel="0" collapsed="false">
      <c r="A5" s="23" t="n">
        <v>4</v>
      </c>
      <c r="B5" s="56" t="n">
        <v>129.005187028573</v>
      </c>
      <c r="C5" s="57" t="n">
        <v>52.7456366838796</v>
      </c>
      <c r="D5" s="57" t="n">
        <v>76.2595503446931</v>
      </c>
      <c r="E5" s="34" t="s">
        <v>13</v>
      </c>
      <c r="F5" s="35" t="n">
        <v>34</v>
      </c>
      <c r="G5" s="35" t="n">
        <v>15</v>
      </c>
      <c r="H5" s="35" t="n">
        <v>11</v>
      </c>
      <c r="I5" s="35" t="n">
        <v>8</v>
      </c>
      <c r="J5" s="35" t="n">
        <v>42</v>
      </c>
      <c r="K5" s="35" t="n">
        <v>32</v>
      </c>
      <c r="L5" s="35" t="n">
        <v>10</v>
      </c>
      <c r="M5" s="36" t="n">
        <v>41</v>
      </c>
      <c r="N5" s="38"/>
      <c r="O5" s="31" t="n">
        <v>40</v>
      </c>
      <c r="P5" s="35"/>
    </row>
    <row r="6" customFormat="false" ht="12.75" hidden="false" customHeight="false" outlineLevel="0" collapsed="false">
      <c r="A6" s="23" t="n">
        <v>5</v>
      </c>
      <c r="B6" s="56" t="n">
        <v>124.339830869047</v>
      </c>
      <c r="C6" s="57" t="n">
        <v>29.2320492494502</v>
      </c>
      <c r="D6" s="57" t="n">
        <v>95.1077816195971</v>
      </c>
      <c r="E6" s="34" t="s">
        <v>12</v>
      </c>
      <c r="F6" s="35" t="n">
        <v>34</v>
      </c>
      <c r="G6" s="35" t="n">
        <v>15</v>
      </c>
      <c r="H6" s="35" t="n">
        <v>9</v>
      </c>
      <c r="I6" s="35" t="n">
        <v>10</v>
      </c>
      <c r="J6" s="35" t="n">
        <v>38</v>
      </c>
      <c r="K6" s="35" t="n">
        <v>36</v>
      </c>
      <c r="L6" s="35" t="n">
        <v>2</v>
      </c>
      <c r="M6" s="36" t="n">
        <v>39</v>
      </c>
      <c r="N6" s="38"/>
      <c r="O6" s="31" t="n">
        <v>39</v>
      </c>
      <c r="P6" s="35"/>
    </row>
    <row r="7" customFormat="false" ht="12.75" hidden="false" customHeight="false" outlineLevel="0" collapsed="false">
      <c r="A7" s="23" t="n">
        <v>6</v>
      </c>
      <c r="B7" s="56" t="n">
        <v>108.874532812233</v>
      </c>
      <c r="C7" s="57" t="n">
        <v>29.0607451162128</v>
      </c>
      <c r="D7" s="57" t="n">
        <v>79.8137876960197</v>
      </c>
      <c r="E7" s="34" t="s">
        <v>7</v>
      </c>
      <c r="F7" s="35" t="n">
        <v>34</v>
      </c>
      <c r="G7" s="35" t="n">
        <v>16</v>
      </c>
      <c r="H7" s="35" t="n">
        <v>5</v>
      </c>
      <c r="I7" s="35" t="n">
        <v>13</v>
      </c>
      <c r="J7" s="35" t="n">
        <v>44</v>
      </c>
      <c r="K7" s="35" t="n">
        <v>46</v>
      </c>
      <c r="L7" s="35" t="n">
        <v>-2</v>
      </c>
      <c r="M7" s="36" t="n">
        <v>39</v>
      </c>
      <c r="N7" s="38"/>
      <c r="O7" s="31" t="n">
        <v>38</v>
      </c>
      <c r="P7" s="35"/>
    </row>
    <row r="8" customFormat="false" ht="12.75" hidden="false" customHeight="false" outlineLevel="0" collapsed="false">
      <c r="A8" s="23" t="n">
        <v>7</v>
      </c>
      <c r="B8" s="56" t="n">
        <v>115.200668698379</v>
      </c>
      <c r="C8" s="57" t="n">
        <v>38.1054275514452</v>
      </c>
      <c r="D8" s="57" t="n">
        <v>77.0952411469337</v>
      </c>
      <c r="E8" s="34" t="s">
        <v>24</v>
      </c>
      <c r="F8" s="35" t="n">
        <v>34</v>
      </c>
      <c r="G8" s="35" t="n">
        <v>14</v>
      </c>
      <c r="H8" s="35" t="n">
        <v>10</v>
      </c>
      <c r="I8" s="35" t="n">
        <v>10</v>
      </c>
      <c r="J8" s="35" t="n">
        <v>50</v>
      </c>
      <c r="K8" s="35" t="n">
        <v>34</v>
      </c>
      <c r="L8" s="35" t="n">
        <v>16</v>
      </c>
      <c r="M8" s="36" t="n">
        <v>37</v>
      </c>
      <c r="N8" s="38"/>
      <c r="O8" s="31" t="n">
        <v>38</v>
      </c>
      <c r="P8" s="35"/>
    </row>
    <row r="9" customFormat="false" ht="12.75" hidden="false" customHeight="false" outlineLevel="0" collapsed="false">
      <c r="A9" s="23" t="n">
        <v>8</v>
      </c>
      <c r="B9" s="56" t="n">
        <v>117.526751074816</v>
      </c>
      <c r="C9" s="57" t="n">
        <v>52.5126468528041</v>
      </c>
      <c r="D9" s="57" t="n">
        <v>65.0141042220121</v>
      </c>
      <c r="E9" s="34" t="s">
        <v>16</v>
      </c>
      <c r="F9" s="35" t="n">
        <v>34</v>
      </c>
      <c r="G9" s="35" t="n">
        <v>14</v>
      </c>
      <c r="H9" s="35" t="n">
        <v>11</v>
      </c>
      <c r="I9" s="35" t="n">
        <v>9</v>
      </c>
      <c r="J9" s="35" t="n">
        <v>40</v>
      </c>
      <c r="K9" s="35" t="n">
        <v>34</v>
      </c>
      <c r="L9" s="35" t="n">
        <v>6</v>
      </c>
      <c r="M9" s="36" t="n">
        <v>38</v>
      </c>
      <c r="N9" s="38"/>
      <c r="O9" s="31" t="n">
        <v>37</v>
      </c>
      <c r="P9" s="35"/>
    </row>
    <row r="10" customFormat="false" ht="12.75" hidden="false" customHeight="false" outlineLevel="0" collapsed="false">
      <c r="A10" s="23" t="n">
        <v>9</v>
      </c>
      <c r="B10" s="56" t="n">
        <v>91.140263596866</v>
      </c>
      <c r="C10" s="57" t="n">
        <v>37.0109940110771</v>
      </c>
      <c r="D10" s="57" t="n">
        <v>54.1292695857889</v>
      </c>
      <c r="E10" s="34" t="s">
        <v>22</v>
      </c>
      <c r="F10" s="35" t="n">
        <v>34</v>
      </c>
      <c r="G10" s="35" t="n">
        <v>16</v>
      </c>
      <c r="H10" s="35" t="n">
        <v>3</v>
      </c>
      <c r="I10" s="35" t="n">
        <v>15</v>
      </c>
      <c r="J10" s="35" t="n">
        <v>48</v>
      </c>
      <c r="K10" s="35" t="n">
        <v>40</v>
      </c>
      <c r="L10" s="35" t="n">
        <v>8</v>
      </c>
      <c r="M10" s="36" t="n">
        <v>35</v>
      </c>
      <c r="N10" s="38"/>
      <c r="O10" s="31" t="n">
        <v>35</v>
      </c>
      <c r="P10" s="35"/>
    </row>
    <row r="11" customFormat="false" ht="12.75" hidden="false" customHeight="false" outlineLevel="0" collapsed="false">
      <c r="A11" s="23" t="n">
        <v>10</v>
      </c>
      <c r="B11" s="56" t="n">
        <v>86.1246892366925</v>
      </c>
      <c r="C11" s="57" t="n">
        <v>31.2130196274824</v>
      </c>
      <c r="D11" s="57" t="n">
        <v>54.9116696092101</v>
      </c>
      <c r="E11" s="34" t="s">
        <v>11</v>
      </c>
      <c r="F11" s="35" t="n">
        <v>34</v>
      </c>
      <c r="G11" s="35" t="n">
        <v>13</v>
      </c>
      <c r="H11" s="35" t="n">
        <v>9</v>
      </c>
      <c r="I11" s="35" t="n">
        <v>12</v>
      </c>
      <c r="J11" s="35" t="n">
        <v>37</v>
      </c>
      <c r="K11" s="35" t="n">
        <v>34</v>
      </c>
      <c r="L11" s="35" t="n">
        <v>3</v>
      </c>
      <c r="M11" s="36" t="n">
        <v>35</v>
      </c>
      <c r="N11" s="38"/>
      <c r="O11" s="31" t="n">
        <v>35</v>
      </c>
      <c r="P11" s="35"/>
    </row>
    <row r="12" customFormat="false" ht="12.75" hidden="false" customHeight="false" outlineLevel="0" collapsed="false">
      <c r="A12" s="23" t="n">
        <v>11</v>
      </c>
      <c r="B12" s="56" t="n">
        <v>72.4492869952279</v>
      </c>
      <c r="C12" s="57" t="n">
        <v>7.30133544221764</v>
      </c>
      <c r="D12" s="57" t="n">
        <v>65.1479515530102</v>
      </c>
      <c r="E12" s="34" t="s">
        <v>20</v>
      </c>
      <c r="F12" s="35" t="n">
        <v>34</v>
      </c>
      <c r="G12" s="35" t="n">
        <v>12</v>
      </c>
      <c r="H12" s="35" t="n">
        <v>8</v>
      </c>
      <c r="I12" s="35" t="n">
        <v>14</v>
      </c>
      <c r="J12" s="35" t="n">
        <v>38</v>
      </c>
      <c r="K12" s="35" t="n">
        <v>40</v>
      </c>
      <c r="L12" s="35" t="n">
        <v>-2</v>
      </c>
      <c r="M12" s="36" t="n">
        <v>32</v>
      </c>
      <c r="N12" s="38"/>
      <c r="O12" s="31" t="n">
        <v>32</v>
      </c>
      <c r="P12" s="35"/>
    </row>
    <row r="13" customFormat="false" ht="12.75" hidden="false" customHeight="false" outlineLevel="0" collapsed="false">
      <c r="A13" s="23" t="n">
        <v>12</v>
      </c>
      <c r="B13" s="56" t="n">
        <v>90.548883867449</v>
      </c>
      <c r="C13" s="57" t="n">
        <v>48.490386684475</v>
      </c>
      <c r="D13" s="57" t="n">
        <v>42.058497182974</v>
      </c>
      <c r="E13" s="34" t="s">
        <v>18</v>
      </c>
      <c r="F13" s="35" t="n">
        <v>34</v>
      </c>
      <c r="G13" s="35" t="n">
        <v>11</v>
      </c>
      <c r="H13" s="35" t="n">
        <v>12</v>
      </c>
      <c r="I13" s="35" t="n">
        <v>11</v>
      </c>
      <c r="J13" s="35" t="n">
        <v>37</v>
      </c>
      <c r="K13" s="35" t="n">
        <v>33</v>
      </c>
      <c r="L13" s="35" t="n">
        <v>4</v>
      </c>
      <c r="M13" s="36" t="n">
        <v>34</v>
      </c>
      <c r="N13" s="38"/>
      <c r="O13" s="31" t="n">
        <v>32</v>
      </c>
      <c r="P13" s="35"/>
    </row>
    <row r="14" customFormat="false" ht="12.75" hidden="false" customHeight="false" outlineLevel="0" collapsed="false">
      <c r="A14" s="23" t="n">
        <v>13</v>
      </c>
      <c r="B14" s="56" t="n">
        <v>72.9702183513551</v>
      </c>
      <c r="C14" s="57" t="n">
        <v>9.57915158761607</v>
      </c>
      <c r="D14" s="57" t="n">
        <v>63.3910667637391</v>
      </c>
      <c r="E14" s="34" t="s">
        <v>17</v>
      </c>
      <c r="F14" s="35" t="n">
        <v>34</v>
      </c>
      <c r="G14" s="35" t="n">
        <v>10</v>
      </c>
      <c r="H14" s="35" t="n">
        <v>10</v>
      </c>
      <c r="I14" s="35" t="n">
        <v>14</v>
      </c>
      <c r="J14" s="35" t="n">
        <v>32</v>
      </c>
      <c r="K14" s="35" t="n">
        <v>38</v>
      </c>
      <c r="L14" s="35" t="n">
        <v>-6</v>
      </c>
      <c r="M14" s="36" t="n">
        <v>29</v>
      </c>
      <c r="N14" s="38"/>
      <c r="O14" s="31" t="n">
        <v>30</v>
      </c>
      <c r="P14" s="35"/>
    </row>
    <row r="15" customFormat="false" ht="12.75" hidden="false" customHeight="false" outlineLevel="0" collapsed="false">
      <c r="A15" s="23" t="n">
        <v>14</v>
      </c>
      <c r="B15" s="56" t="n">
        <v>63.0684112753133</v>
      </c>
      <c r="C15" s="57" t="n">
        <v>11.5998604191753</v>
      </c>
      <c r="D15" s="57" t="n">
        <v>51.468550856138</v>
      </c>
      <c r="E15" s="34" t="s">
        <v>23</v>
      </c>
      <c r="F15" s="35" t="n">
        <v>34</v>
      </c>
      <c r="G15" s="35" t="n">
        <v>11</v>
      </c>
      <c r="H15" s="35" t="n">
        <v>7</v>
      </c>
      <c r="I15" s="35" t="n">
        <v>16</v>
      </c>
      <c r="J15" s="35" t="n">
        <v>29</v>
      </c>
      <c r="K15" s="35" t="n">
        <v>47</v>
      </c>
      <c r="L15" s="35" t="n">
        <v>-18</v>
      </c>
      <c r="M15" s="36" t="n">
        <v>30</v>
      </c>
      <c r="N15" s="38"/>
      <c r="O15" s="31" t="n">
        <v>29</v>
      </c>
      <c r="P15" s="35"/>
    </row>
    <row r="16" customFormat="false" ht="12.75" hidden="false" customHeight="false" outlineLevel="0" collapsed="false">
      <c r="A16" s="23" t="n">
        <v>15</v>
      </c>
      <c r="B16" s="56" t="n">
        <v>64.3255329040094</v>
      </c>
      <c r="C16" s="57" t="n">
        <v>20.503505711718</v>
      </c>
      <c r="D16" s="57" t="n">
        <v>43.8220271922914</v>
      </c>
      <c r="E16" s="34" t="s">
        <v>9</v>
      </c>
      <c r="F16" s="35" t="n">
        <v>34</v>
      </c>
      <c r="G16" s="35" t="n">
        <v>9</v>
      </c>
      <c r="H16" s="35" t="n">
        <v>11</v>
      </c>
      <c r="I16" s="35" t="n">
        <v>14</v>
      </c>
      <c r="J16" s="35" t="n">
        <v>30</v>
      </c>
      <c r="K16" s="35" t="n">
        <v>37</v>
      </c>
      <c r="L16" s="35" t="n">
        <v>-7</v>
      </c>
      <c r="M16" s="36" t="n">
        <v>29</v>
      </c>
      <c r="N16" s="38"/>
      <c r="O16" s="31" t="n">
        <v>28</v>
      </c>
      <c r="P16" s="35"/>
    </row>
    <row r="17" customFormat="false" ht="12.75" hidden="false" customHeight="false" outlineLevel="0" collapsed="false">
      <c r="A17" s="23" t="n">
        <v>16</v>
      </c>
      <c r="B17" s="56" t="n">
        <v>61.4380259670787</v>
      </c>
      <c r="C17" s="57" t="n">
        <v>12.7981836603368</v>
      </c>
      <c r="D17" s="57" t="n">
        <v>48.6398423067419</v>
      </c>
      <c r="E17" s="34" t="s">
        <v>15</v>
      </c>
      <c r="F17" s="35" t="n">
        <v>34</v>
      </c>
      <c r="G17" s="35" t="n">
        <v>9</v>
      </c>
      <c r="H17" s="35" t="n">
        <v>9</v>
      </c>
      <c r="I17" s="35" t="n">
        <v>16</v>
      </c>
      <c r="J17" s="35" t="n">
        <v>41</v>
      </c>
      <c r="K17" s="35" t="n">
        <v>48</v>
      </c>
      <c r="L17" s="35" t="n">
        <v>-7</v>
      </c>
      <c r="M17" s="36" t="n">
        <v>27</v>
      </c>
      <c r="N17" s="38"/>
      <c r="O17" s="31" t="n">
        <v>27</v>
      </c>
      <c r="P17" s="35"/>
    </row>
    <row r="18" customFormat="false" ht="12.75" hidden="false" customHeight="false" outlineLevel="0" collapsed="false">
      <c r="A18" s="23" t="n">
        <v>17</v>
      </c>
      <c r="B18" s="56" t="n">
        <v>41.0188514961704</v>
      </c>
      <c r="C18" s="57" t="n">
        <v>17.8630501942026</v>
      </c>
      <c r="D18" s="57" t="n">
        <v>23.1558013019678</v>
      </c>
      <c r="E18" s="34" t="s">
        <v>19</v>
      </c>
      <c r="F18" s="35" t="n">
        <v>34</v>
      </c>
      <c r="G18" s="35" t="n">
        <v>4</v>
      </c>
      <c r="H18" s="35" t="n">
        <v>12</v>
      </c>
      <c r="I18" s="35" t="n">
        <v>18</v>
      </c>
      <c r="J18" s="35" t="n">
        <v>26</v>
      </c>
      <c r="K18" s="35" t="n">
        <v>58</v>
      </c>
      <c r="L18" s="35" t="n">
        <v>-32</v>
      </c>
      <c r="M18" s="36" t="n">
        <v>20</v>
      </c>
      <c r="N18" s="38"/>
      <c r="O18" s="31" t="n">
        <v>18</v>
      </c>
      <c r="P18" s="35"/>
    </row>
    <row r="19" customFormat="false" ht="12.75" hidden="false" customHeight="false" outlineLevel="0" collapsed="false">
      <c r="A19" s="23" t="n">
        <v>18</v>
      </c>
      <c r="B19" s="56" t="n">
        <v>14.4117315464832</v>
      </c>
      <c r="C19" s="57" t="n">
        <v>7.17957186930058</v>
      </c>
      <c r="D19" s="57" t="n">
        <v>7.23215967718258</v>
      </c>
      <c r="E19" s="34" t="s">
        <v>8</v>
      </c>
      <c r="F19" s="35" t="n">
        <v>34</v>
      </c>
      <c r="G19" s="35" t="n">
        <v>3</v>
      </c>
      <c r="H19" s="35" t="n">
        <v>4</v>
      </c>
      <c r="I19" s="35" t="n">
        <v>27</v>
      </c>
      <c r="J19" s="35" t="n">
        <v>19</v>
      </c>
      <c r="K19" s="35" t="n">
        <v>73</v>
      </c>
      <c r="L19" s="35" t="n">
        <v>-54</v>
      </c>
      <c r="M19" s="36" t="n">
        <v>10</v>
      </c>
      <c r="N19" s="38"/>
      <c r="O19" s="31" t="n">
        <v>10</v>
      </c>
      <c r="P19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3:37:27Z</dcterms:created>
  <dc:creator>Victor</dc:creator>
  <dc:description/>
  <dc:language>en-US</dc:language>
  <cp:lastModifiedBy>user</cp:lastModifiedBy>
  <dcterms:modified xsi:type="dcterms:W3CDTF">2008-12-22T08:23:56Z</dcterms:modified>
  <cp:revision>0</cp:revision>
  <dc:subject/>
  <dc:title/>
</cp:coreProperties>
</file>